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List1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80">
  <si>
    <t xml:space="preserve">KRYCÍ LIST PROPOČTU</t>
  </si>
  <si>
    <t xml:space="preserve">Název stavby</t>
  </si>
  <si>
    <t xml:space="preserve">VĚZEŇSKÁ SLUŽBA ČESKÉ REPUBLIKY          ( STUDIE )        </t>
  </si>
  <si>
    <t xml:space="preserve">JKSO</t>
  </si>
  <si>
    <t xml:space="preserve">80100</t>
  </si>
  <si>
    <t xml:space="preserve">Kód stavby</t>
  </si>
  <si>
    <t xml:space="preserve">SPS-932-0</t>
  </si>
  <si>
    <t xml:space="preserve">Název objektu</t>
  </si>
  <si>
    <t xml:space="preserve">TES V OPAVA - REKONSTRUKCE BÝVALÉ KOTELNY NA VÝROBNÍ HALU</t>
  </si>
  <si>
    <t xml:space="preserve">EČO</t>
  </si>
  <si>
    <t xml:space="preserve">Kód objektu</t>
  </si>
  <si>
    <t xml:space="preserve">S-932-0</t>
  </si>
  <si>
    <t xml:space="preserve">Název části</t>
  </si>
  <si>
    <t xml:space="preserve">Celkové investiční náklady stavby</t>
  </si>
  <si>
    <t xml:space="preserve">Místo</t>
  </si>
  <si>
    <t xml:space="preserve">OPAVA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S ČR, Soudní 1672/1a, Praha Nusle, 140 67</t>
  </si>
  <si>
    <t xml:space="preserve">Projektant</t>
  </si>
  <si>
    <t xml:space="preserve">Slezská projektová společnost s.r.o. Opav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Antonín Baďura</t>
  </si>
  <si>
    <t xml:space="preserve">25.01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PK</t>
  </si>
  <si>
    <t xml:space="preserve">132209111</t>
  </si>
  <si>
    <t xml:space="preserve">Hloubení rýh šířky do 600 mm v hor.3 do 100 m3</t>
  </si>
  <si>
    <t xml:space="preserve">m3</t>
  </si>
  <si>
    <t xml:space="preserve">2</t>
  </si>
  <si>
    <t xml:space="preserve">132209112</t>
  </si>
  <si>
    <t xml:space="preserve">Hloubení rýh š.do 2000 mm v hor.3 do 100 m3-pro vnitřní kanalizaci</t>
  </si>
  <si>
    <t xml:space="preserve">3</t>
  </si>
  <si>
    <t xml:space="preserve">133209111</t>
  </si>
  <si>
    <t xml:space="preserve">Hloubení šachet v hor.3 do 100 m3</t>
  </si>
  <si>
    <t xml:space="preserve">4</t>
  </si>
  <si>
    <t xml:space="preserve">162709111</t>
  </si>
  <si>
    <t xml:space="preserve">Vodorovné přemístění výkopku (zeminy) do 10000 m na skládku</t>
  </si>
  <si>
    <t xml:space="preserve">5</t>
  </si>
  <si>
    <t xml:space="preserve">171209111</t>
  </si>
  <si>
    <t xml:space="preserve">Uložení sypaniny z výkopů na skládku včetně poplatku</t>
  </si>
  <si>
    <t xml:space="preserve">t</t>
  </si>
  <si>
    <t xml:space="preserve">6</t>
  </si>
  <si>
    <t xml:space="preserve">175109111</t>
  </si>
  <si>
    <t xml:space="preserve">Obsyp a zásyp potrubí štěrkopískem, příp. štěrkodrtí</t>
  </si>
  <si>
    <t xml:space="preserve">Zakládání</t>
  </si>
  <si>
    <t xml:space="preserve">7</t>
  </si>
  <si>
    <t xml:space="preserve">274319111</t>
  </si>
  <si>
    <t xml:space="preserve">Beton základových pásů prostý</t>
  </si>
  <si>
    <t xml:space="preserve">8</t>
  </si>
  <si>
    <t xml:space="preserve">275319111</t>
  </si>
  <si>
    <t xml:space="preserve">Beton základových patek prostý vč.kotvení sloupů</t>
  </si>
  <si>
    <t xml:space="preserve">Svislé a kompletní konstrukce</t>
  </si>
  <si>
    <t xml:space="preserve">9</t>
  </si>
  <si>
    <t xml:space="preserve">311279111</t>
  </si>
  <si>
    <t xml:space="preserve">Zdivo nosné a dozdívky z porobetonových bloků do cementového tmelu</t>
  </si>
  <si>
    <t xml:space="preserve">10</t>
  </si>
  <si>
    <t xml:space="preserve">316389111</t>
  </si>
  <si>
    <t xml:space="preserve">Komínová krycí deska ze železobetonu tl. do 120 mm</t>
  </si>
  <si>
    <t xml:space="preserve">m2</t>
  </si>
  <si>
    <t xml:space="preserve">11</t>
  </si>
  <si>
    <t xml:space="preserve">317949111</t>
  </si>
  <si>
    <t xml:space="preserve">Ocelové překlady dodatečně osazované z válcovaných nosníků č.14 až 22 včetně plentování</t>
  </si>
  <si>
    <t xml:space="preserve">12</t>
  </si>
  <si>
    <t xml:space="preserve">332389111</t>
  </si>
  <si>
    <t xml:space="preserve">Sloupy ocelové včetně betonové výplně, průměru do 250 mm</t>
  </si>
  <si>
    <t xml:space="preserve">m</t>
  </si>
  <si>
    <t xml:space="preserve">13</t>
  </si>
  <si>
    <t xml:space="preserve">342259111</t>
  </si>
  <si>
    <t xml:space="preserve">Příčky z porobetonových bloků tl.do 100 mm</t>
  </si>
  <si>
    <t xml:space="preserve">14</t>
  </si>
  <si>
    <t xml:space="preserve">342259112</t>
  </si>
  <si>
    <t xml:space="preserve">Vodorovné konstrukce</t>
  </si>
  <si>
    <t xml:space="preserve">15</t>
  </si>
  <si>
    <t xml:space="preserve">411329111</t>
  </si>
  <si>
    <t xml:space="preserve">Beton stropů žebrových železový včetně výztuže</t>
  </si>
  <si>
    <t xml:space="preserve">16</t>
  </si>
  <si>
    <t xml:space="preserve">411359111</t>
  </si>
  <si>
    <t xml:space="preserve">Stropní konstrukce z trapézového pozinkovaného plechu v.do 50 mm a tl. 1 mm</t>
  </si>
  <si>
    <t xml:space="preserve">17</t>
  </si>
  <si>
    <t xml:space="preserve">413949111</t>
  </si>
  <si>
    <t xml:space="preserve">Ocelové nosníky a průvlaky ve stropech z válcovaných nosníků č.22-24 vč.svarů</t>
  </si>
  <si>
    <t xml:space="preserve">18</t>
  </si>
  <si>
    <t xml:space="preserve">430329111</t>
  </si>
  <si>
    <t xml:space="preserve">Schodišťové konstrukce železobetonové-ramena,nosníky,podesta</t>
  </si>
  <si>
    <t xml:space="preserve">19</t>
  </si>
  <si>
    <t xml:space="preserve">434319112</t>
  </si>
  <si>
    <t xml:space="preserve">Stupně betonové na desku-schodiště</t>
  </si>
  <si>
    <t xml:space="preserve">Komunikace</t>
  </si>
  <si>
    <t xml:space="preserve">20</t>
  </si>
  <si>
    <t xml:space="preserve">596119111</t>
  </si>
  <si>
    <t xml:space="preserve">Zpevněná plocha z betonové zámkové dlažby tl.100 mm včetně podkladních vrstev a zemních prací</t>
  </si>
  <si>
    <t xml:space="preserve">Úpravy povrchů, podlahy a osazování výplní</t>
  </si>
  <si>
    <t xml:space="preserve">21</t>
  </si>
  <si>
    <t xml:space="preserve">611429111</t>
  </si>
  <si>
    <t xml:space="preserve">Vnitřní omítky schodišťových konstrukcí štukové</t>
  </si>
  <si>
    <t xml:space="preserve">22</t>
  </si>
  <si>
    <t xml:space="preserve">612429111</t>
  </si>
  <si>
    <t xml:space="preserve">Vnitřní omítka stěn a příček štuková</t>
  </si>
  <si>
    <t xml:space="preserve">23</t>
  </si>
  <si>
    <t xml:space="preserve">620999111</t>
  </si>
  <si>
    <t xml:space="preserve">Zakrývání výplní vnějších otvorů folii a přilep.páskou</t>
  </si>
  <si>
    <t xml:space="preserve">24</t>
  </si>
  <si>
    <t xml:space="preserve">622229111</t>
  </si>
  <si>
    <t xml:space="preserve">Kontaktní zateplení vnějších stěn šedým polystyrénem EPS 70F tl.160 mm vč.lišt pro zateplení-fasáda</t>
  </si>
  <si>
    <t xml:space="preserve">25</t>
  </si>
  <si>
    <t xml:space="preserve">622229112</t>
  </si>
  <si>
    <t xml:space="preserve">Kontaktní zateplení vnějších ostění šedým polystyrénem EPS 70F tl.40 mm-ostění</t>
  </si>
  <si>
    <t xml:space="preserve">26</t>
  </si>
  <si>
    <t xml:space="preserve">622429111</t>
  </si>
  <si>
    <t xml:space="preserve">Vnější omítka stěn hladká slož.I až II-jádrová omítka (na dozdívkách)</t>
  </si>
  <si>
    <t xml:space="preserve">27</t>
  </si>
  <si>
    <t xml:space="preserve">622539111</t>
  </si>
  <si>
    <t xml:space="preserve">Omítka fasádní tenkovrstvá probarvená silikonová včetně penetrace, tl.1,5 mm-fasáda</t>
  </si>
  <si>
    <t xml:space="preserve">28</t>
  </si>
  <si>
    <t xml:space="preserve">629999111</t>
  </si>
  <si>
    <t xml:space="preserve">Mytí a očištění vnějších stěn tlakovou vodou-fasáda</t>
  </si>
  <si>
    <t xml:space="preserve">29</t>
  </si>
  <si>
    <t xml:space="preserve">011</t>
  </si>
  <si>
    <t xml:space="preserve">631311119</t>
  </si>
  <si>
    <t xml:space="preserve">Mazanina z betonu prostého tl. do 80 mm včetně výztuže z KARI sítě</t>
  </si>
  <si>
    <t xml:space="preserve">30</t>
  </si>
  <si>
    <t xml:space="preserve">631311199</t>
  </si>
  <si>
    <t xml:space="preserve">Doplnění mazanin prostým betonem do 1 m2 jednotlivě, o tl.přes 80 mm-po nové kanalizaci a stáv.kanálky</t>
  </si>
  <si>
    <t xml:space="preserve">31</t>
  </si>
  <si>
    <t xml:space="preserve">632451119</t>
  </si>
  <si>
    <t xml:space="preserve">Vyrovnávací potěr podlahy tl.do 50 mm</t>
  </si>
  <si>
    <t xml:space="preserve">Trubní vedení</t>
  </si>
  <si>
    <t xml:space="preserve">32</t>
  </si>
  <si>
    <t xml:space="preserve">311</t>
  </si>
  <si>
    <t xml:space="preserve">871219119</t>
  </si>
  <si>
    <t xml:space="preserve">Přívod pitné a požární vody včetně armatur z nové plynové kotelny instalačním kanálem</t>
  </si>
  <si>
    <t xml:space="preserve">33</t>
  </si>
  <si>
    <t xml:space="preserve">871359111</t>
  </si>
  <si>
    <t xml:space="preserve">Přípojka splaškové kanalizace z plastového potrubí DN 200+nová šachta včetně bourání betonu,zemních prací,napojení a zpětného dobetonování</t>
  </si>
  <si>
    <t xml:space="preserve">Ostatní konstrukce a práce-bourání</t>
  </si>
  <si>
    <t xml:space="preserve">34</t>
  </si>
  <si>
    <t xml:space="preserve">941949111</t>
  </si>
  <si>
    <t xml:space="preserve">Fasádní lehké lešení s podlahami š.do 1,2 m a v. do 10 m-fasáda</t>
  </si>
  <si>
    <t xml:space="preserve">35</t>
  </si>
  <si>
    <t xml:space="preserve">941959111</t>
  </si>
  <si>
    <t xml:space="preserve">Lešení lehké pomocné o v.lešenové podlahy do 3,5 m-pro stropní konstrukci a podhledy</t>
  </si>
  <si>
    <t xml:space="preserve">36</t>
  </si>
  <si>
    <t xml:space="preserve">942949111</t>
  </si>
  <si>
    <t xml:space="preserve">Lešení těžké s podlahami š.od 2 do 2,5 m a zatížení podlahy 3 kPa, v.do 30 m - pro bourání venkovního komínu</t>
  </si>
  <si>
    <t xml:space="preserve">37</t>
  </si>
  <si>
    <t xml:space="preserve">953769111</t>
  </si>
  <si>
    <t xml:space="preserve">Větrání podstřešního prostoru střešními turbínami a nasávacími mřížkami</t>
  </si>
  <si>
    <t xml:space="preserve">ks</t>
  </si>
  <si>
    <t xml:space="preserve">38</t>
  </si>
  <si>
    <t xml:space="preserve">013</t>
  </si>
  <si>
    <t xml:space="preserve">965041119</t>
  </si>
  <si>
    <t xml:space="preserve">Bourání betonových podkladů tl.do 150 mm, do 1 m2 - pro nové základy a kanalizaci</t>
  </si>
  <si>
    <t xml:space="preserve">39</t>
  </si>
  <si>
    <t xml:space="preserve">968079111</t>
  </si>
  <si>
    <t xml:space="preserve">Vybourání kovových oken včetně mříží</t>
  </si>
  <si>
    <t xml:space="preserve">40</t>
  </si>
  <si>
    <t xml:space="preserve">968079112</t>
  </si>
  <si>
    <t xml:space="preserve">Vybourání kovových dveří a vrat včetně zárubní</t>
  </si>
  <si>
    <t xml:space="preserve">41</t>
  </si>
  <si>
    <t xml:space="preserve">971039111</t>
  </si>
  <si>
    <t xml:space="preserve">Vybourání otvorů ve zdivu cihelném do 1 m2, tl.do 600 mm</t>
  </si>
  <si>
    <t xml:space="preserve">42</t>
  </si>
  <si>
    <t xml:space="preserve">971039112</t>
  </si>
  <si>
    <t xml:space="preserve">Vybourání otvorů ve zdivu cihelném do 4 m2, tl. do 600 mm</t>
  </si>
  <si>
    <t xml:space="preserve">43</t>
  </si>
  <si>
    <t xml:space="preserve">978019111</t>
  </si>
  <si>
    <t xml:space="preserve">Otlučení omítek vnitřních stěn do 100% - stáv.poškozené omítky</t>
  </si>
  <si>
    <t xml:space="preserve">44</t>
  </si>
  <si>
    <t xml:space="preserve">979089111</t>
  </si>
  <si>
    <t xml:space="preserve">Vnitrostaveništní doprava suti a vybouraných hmot do 20 m</t>
  </si>
  <si>
    <t xml:space="preserve">45</t>
  </si>
  <si>
    <t xml:space="preserve">979089112</t>
  </si>
  <si>
    <t xml:space="preserve">Odvoz suti a vybouraných hmot na skládku do 10 km</t>
  </si>
  <si>
    <t xml:space="preserve">46</t>
  </si>
  <si>
    <t xml:space="preserve">979089113</t>
  </si>
  <si>
    <t xml:space="preserve">Poplatek za skládku - suť+ vybourané hmoty</t>
  </si>
  <si>
    <t xml:space="preserve">47</t>
  </si>
  <si>
    <t xml:space="preserve">981019111</t>
  </si>
  <si>
    <t xml:space="preserve">Demolice části budov z cihel, tvárnic nebo betonu, s podílem konstrukcí do 20%- strojovna výtahu a část střechy násypníku</t>
  </si>
  <si>
    <t xml:space="preserve">48</t>
  </si>
  <si>
    <t xml:space="preserve">981139111</t>
  </si>
  <si>
    <t xml:space="preserve">Demolice halových konstrukcí z ocelové nosné konstrukce, s podílem konstrukcí do 15%-ocel.vestavba,ocel.schodiště,popelový výtah</t>
  </si>
  <si>
    <t xml:space="preserve">49</t>
  </si>
  <si>
    <t xml:space="preserve">981519111</t>
  </si>
  <si>
    <t xml:space="preserve">Demolice konstrukcí objektů postupným rozebíráním z cihel na MC-komín</t>
  </si>
  <si>
    <t xml:space="preserve">50</t>
  </si>
  <si>
    <t xml:space="preserve">981519112</t>
  </si>
  <si>
    <t xml:space="preserve">Demolice konstrukcí objektů postupným rozebíráním z betonu prostého-vnitřní betonové konstrukce</t>
  </si>
  <si>
    <t xml:space="preserve">Práce a dodávky PSV</t>
  </si>
  <si>
    <t xml:space="preserve">711</t>
  </si>
  <si>
    <t xml:space="preserve">Izolace proti vodě, vlhkosti a plynům</t>
  </si>
  <si>
    <t xml:space="preserve">51</t>
  </si>
  <si>
    <t xml:space="preserve">711111</t>
  </si>
  <si>
    <t xml:space="preserve">Vodorovná hydroizolace z asfaltových modifikovaných pásů-podlaha 1.np</t>
  </si>
  <si>
    <t xml:space="preserve">713</t>
  </si>
  <si>
    <t xml:space="preserve">Izolace tepelné</t>
  </si>
  <si>
    <t xml:space="preserve">52</t>
  </si>
  <si>
    <t xml:space="preserve">71311111</t>
  </si>
  <si>
    <t xml:space="preserve">Tepelná izolace stropů a podhledů z minerálních desek vč.parozábrany tl.260 mm</t>
  </si>
  <si>
    <t xml:space="preserve">53</t>
  </si>
  <si>
    <t xml:space="preserve">71312111</t>
  </si>
  <si>
    <t xml:space="preserve">Tepelná izolace podlah z tvrzeného polystyrénu tl.do 100 mm</t>
  </si>
  <si>
    <t xml:space="preserve">714</t>
  </si>
  <si>
    <t xml:space="preserve">Akustická a protiotřesová opatření</t>
  </si>
  <si>
    <t xml:space="preserve">54</t>
  </si>
  <si>
    <t xml:space="preserve">71418111</t>
  </si>
  <si>
    <t xml:space="preserve">Kročejová a zvuková izolace podlah z tvrzených minerálních desek tl.do 50 mm</t>
  </si>
  <si>
    <t xml:space="preserve">721</t>
  </si>
  <si>
    <t xml:space="preserve">Zdravotechnika </t>
  </si>
  <si>
    <t xml:space="preserve">55</t>
  </si>
  <si>
    <t xml:space="preserve">7211</t>
  </si>
  <si>
    <t xml:space="preserve">Zdravotechnické instalace včetně průtokových ohřívačů na TUV</t>
  </si>
  <si>
    <t xml:space="preserve">soubor</t>
  </si>
  <si>
    <t xml:space="preserve">731</t>
  </si>
  <si>
    <t xml:space="preserve">Ústřední vytápění - kotelny</t>
  </si>
  <si>
    <t xml:space="preserve">56</t>
  </si>
  <si>
    <t xml:space="preserve">7311</t>
  </si>
  <si>
    <t xml:space="preserve">Ústřední vytápění včetně napojení na stáv.rozvody tepla z kotelny a regulace systému</t>
  </si>
  <si>
    <t xml:space="preserve">57</t>
  </si>
  <si>
    <t xml:space="preserve">7312</t>
  </si>
  <si>
    <t xml:space="preserve">Přeložky a úpravy stávajícího vnitřního rozvodného potrubí ÚT</t>
  </si>
  <si>
    <t xml:space="preserve">762</t>
  </si>
  <si>
    <t xml:space="preserve">Konstrukce tesařské</t>
  </si>
  <si>
    <t xml:space="preserve">58</t>
  </si>
  <si>
    <t xml:space="preserve">762339111</t>
  </si>
  <si>
    <t xml:space="preserve">Dřevěná kompletní nosná konstrukce pultové střechy včetně bednění, kotvení a impregnace ( po vybourání strojovny výtahu )</t>
  </si>
  <si>
    <t xml:space="preserve">59</t>
  </si>
  <si>
    <t xml:space="preserve">762349111</t>
  </si>
  <si>
    <t xml:space="preserve">Vyřezání a demontáž bednění střechy z prken tl.do 32 mm, přes 8 m2</t>
  </si>
  <si>
    <t xml:space="preserve">60</t>
  </si>
  <si>
    <t xml:space="preserve">762349112</t>
  </si>
  <si>
    <t xml:space="preserve">Bednění a zabednění střechy prkny tl.do 32 mm, plochy přes 8 m2</t>
  </si>
  <si>
    <t xml:space="preserve">763</t>
  </si>
  <si>
    <t xml:space="preserve">Konstrukce suché výstavby</t>
  </si>
  <si>
    <t xml:space="preserve">61</t>
  </si>
  <si>
    <t xml:space="preserve">763119111</t>
  </si>
  <si>
    <t xml:space="preserve">Sádrokartonová příčka dvojitě opláštěná vč.zvukové izolace tl.100 mm</t>
  </si>
  <si>
    <t xml:space="preserve">62</t>
  </si>
  <si>
    <t xml:space="preserve">763119112</t>
  </si>
  <si>
    <t xml:space="preserve">Sádrokartonová příčka dvojitě opláštěná vč.zvukové izolace tl. 125 mm</t>
  </si>
  <si>
    <t xml:space="preserve">63</t>
  </si>
  <si>
    <t xml:space="preserve">763139111</t>
  </si>
  <si>
    <t xml:space="preserve">Podhledy sádrokartonové z desek protipožárních tl.15 mm včetně roštu</t>
  </si>
  <si>
    <t xml:space="preserve">64</t>
  </si>
  <si>
    <t xml:space="preserve">763139112</t>
  </si>
  <si>
    <t xml:space="preserve">Sádrokartonový podstropní kufr pro potrubní rozvody z desek protipožárních tl.15 mm vč.nosné konstrukce</t>
  </si>
  <si>
    <t xml:space="preserve">764</t>
  </si>
  <si>
    <t xml:space="preserve">Konstrukce klempířské</t>
  </si>
  <si>
    <t xml:space="preserve">65</t>
  </si>
  <si>
    <t xml:space="preserve">764219111</t>
  </si>
  <si>
    <t xml:space="preserve">Krytiny z titzn. plechu hladké střešní z tabulí do 30 st.</t>
  </si>
  <si>
    <t xml:space="preserve">66</t>
  </si>
  <si>
    <t xml:space="preserve">764259111</t>
  </si>
  <si>
    <t xml:space="preserve">Žlaby z titzn. podokapní půlkruhové vč.háků rš 330 mm</t>
  </si>
  <si>
    <t xml:space="preserve">67</t>
  </si>
  <si>
    <t xml:space="preserve">764319111</t>
  </si>
  <si>
    <t xml:space="preserve">Demontáž krytiny střešní z tabulí do 30 st., přes 25 m2</t>
  </si>
  <si>
    <t xml:space="preserve">68</t>
  </si>
  <si>
    <t xml:space="preserve">764359111</t>
  </si>
  <si>
    <t xml:space="preserve">Demontáž žlabů podokapních</t>
  </si>
  <si>
    <t xml:space="preserve">69</t>
  </si>
  <si>
    <t xml:space="preserve">764459111</t>
  </si>
  <si>
    <t xml:space="preserve">Demontáž odpadních trub kruhových</t>
  </si>
  <si>
    <t xml:space="preserve">70</t>
  </si>
  <si>
    <t xml:space="preserve">764559111</t>
  </si>
  <si>
    <t xml:space="preserve">Odpadní trouby z titzn. kruhové 120 mm</t>
  </si>
  <si>
    <t xml:space="preserve">766</t>
  </si>
  <si>
    <t xml:space="preserve">Konstrukce truhlářské</t>
  </si>
  <si>
    <t xml:space="preserve">71</t>
  </si>
  <si>
    <t xml:space="preserve">766111</t>
  </si>
  <si>
    <t xml:space="preserve">Plastová okna s izolačním dvojsklem včetně parapetů (vnitřních i venkovních)</t>
  </si>
  <si>
    <t xml:space="preserve">72</t>
  </si>
  <si>
    <t xml:space="preserve">766112</t>
  </si>
  <si>
    <t xml:space="preserve">Vnitřní dřevěné dveře vč.ocelových zárubní a kování</t>
  </si>
  <si>
    <t xml:space="preserve">73</t>
  </si>
  <si>
    <t xml:space="preserve">766113</t>
  </si>
  <si>
    <t xml:space="preserve">Kuchyňské linky dřevěné s nerezovým dřezem</t>
  </si>
  <si>
    <t xml:space="preserve">767</t>
  </si>
  <si>
    <t xml:space="preserve">Konstrukce zámečnické</t>
  </si>
  <si>
    <t xml:space="preserve">74</t>
  </si>
  <si>
    <t xml:space="preserve">767111</t>
  </si>
  <si>
    <t xml:space="preserve">Ocelové venkovní mříže před okna vč. kovových sít s oky 20*20 mm a kotvení</t>
  </si>
  <si>
    <t xml:space="preserve">75</t>
  </si>
  <si>
    <t xml:space="preserve">767112</t>
  </si>
  <si>
    <t xml:space="preserve">Ocelová zateplená vrata s dveřmi vč.zárubně a kování</t>
  </si>
  <si>
    <t xml:space="preserve">76</t>
  </si>
  <si>
    <t xml:space="preserve">767113</t>
  </si>
  <si>
    <t xml:space="preserve">Ocelová vnitřní mřížová stěna s dveřmi vč.kotvení a kování</t>
  </si>
  <si>
    <t xml:space="preserve">77</t>
  </si>
  <si>
    <t xml:space="preserve">767929111</t>
  </si>
  <si>
    <t xml:space="preserve">Drátěné oplocení v.2 m z ocel.sloupků a poplastovaného pletiva vč.zákl.patek a zemních prací</t>
  </si>
  <si>
    <t xml:space="preserve">78</t>
  </si>
  <si>
    <t xml:space="preserve">767929112</t>
  </si>
  <si>
    <t xml:space="preserve">Kovová vstupní branka 1200*2000 mm v oplocení</t>
  </si>
  <si>
    <t xml:space="preserve">79</t>
  </si>
  <si>
    <t xml:space="preserve">767929113</t>
  </si>
  <si>
    <t xml:space="preserve">Kovové posuvné vrata 3000*2000 mm v oplocení</t>
  </si>
  <si>
    <t xml:space="preserve">80</t>
  </si>
  <si>
    <t xml:space="preserve">767999111</t>
  </si>
  <si>
    <t xml:space="preserve">Venkovní zastřešení z ocelové konstrukce a polykarbonátu včetně kotvení a doplňků (kuřárna)</t>
  </si>
  <si>
    <t xml:space="preserve">771</t>
  </si>
  <si>
    <t xml:space="preserve">Podlahy z dlaždic</t>
  </si>
  <si>
    <t xml:space="preserve">81</t>
  </si>
  <si>
    <t xml:space="preserve">771111</t>
  </si>
  <si>
    <t xml:space="preserve">Podlahy z dlaždic protiskluzných keramických včetně soklíků do lepidla</t>
  </si>
  <si>
    <t xml:space="preserve">82</t>
  </si>
  <si>
    <t xml:space="preserve">771112</t>
  </si>
  <si>
    <t xml:space="preserve">Podlahy z teracových dlaždic včetně soklíků do tmelu</t>
  </si>
  <si>
    <t xml:space="preserve">776</t>
  </si>
  <si>
    <t xml:space="preserve">Podlahy povlakové</t>
  </si>
  <si>
    <t xml:space="preserve">83</t>
  </si>
  <si>
    <t xml:space="preserve">776111</t>
  </si>
  <si>
    <t xml:space="preserve">Podlahy z pásů PVC tl.3 mm včetně soklíků a samonivelační stěrky</t>
  </si>
  <si>
    <t xml:space="preserve">781</t>
  </si>
  <si>
    <t xml:space="preserve">Dokončovací práce - obklady keramické</t>
  </si>
  <si>
    <t xml:space="preserve">84</t>
  </si>
  <si>
    <t xml:space="preserve">781111</t>
  </si>
  <si>
    <t xml:space="preserve">Obklady vnitřní keramické včetně plastových profilů do lepidla</t>
  </si>
  <si>
    <t xml:space="preserve">783</t>
  </si>
  <si>
    <t xml:space="preserve">Dokončovací práce - nátěry</t>
  </si>
  <si>
    <t xml:space="preserve">85</t>
  </si>
  <si>
    <t xml:space="preserve">783111</t>
  </si>
  <si>
    <t xml:space="preserve">Nátěry sysntetické ocelových konstrukcí a prvků</t>
  </si>
  <si>
    <t xml:space="preserve">86</t>
  </si>
  <si>
    <t xml:space="preserve">783112</t>
  </si>
  <si>
    <t xml:space="preserve">Nátěry protipožární ocelových konstrukcí-sloupy</t>
  </si>
  <si>
    <t xml:space="preserve">87</t>
  </si>
  <si>
    <t xml:space="preserve">783113</t>
  </si>
  <si>
    <t xml:space="preserve">Protihnilobný a impregnační nátěr dřevěných konstrukcí-střecha</t>
  </si>
  <si>
    <t xml:space="preserve">784</t>
  </si>
  <si>
    <t xml:space="preserve">Dokončovací práce - malby</t>
  </si>
  <si>
    <t xml:space="preserve">88</t>
  </si>
  <si>
    <t xml:space="preserve">784111</t>
  </si>
  <si>
    <t xml:space="preserve">Výmalba na bázi vápna barevná stropů a stěn</t>
  </si>
  <si>
    <t xml:space="preserve">787</t>
  </si>
  <si>
    <t xml:space="preserve">Dokončovací práce - zasklívání</t>
  </si>
  <si>
    <t xml:space="preserve">89</t>
  </si>
  <si>
    <t xml:space="preserve">787111</t>
  </si>
  <si>
    <t xml:space="preserve">Světlovody střešní pr.350 mm vč.souvisejících úprav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0</t>
  </si>
  <si>
    <t xml:space="preserve">2111</t>
  </si>
  <si>
    <t xml:space="preserve">Elektroinstalace-silnoproudá instalace</t>
  </si>
  <si>
    <t xml:space="preserve">91</t>
  </si>
  <si>
    <t xml:space="preserve">2112</t>
  </si>
  <si>
    <t xml:space="preserve">Připojení na stáv.elektrorozvodnu-NN přípojka</t>
  </si>
  <si>
    <t xml:space="preserve">92</t>
  </si>
  <si>
    <t xml:space="preserve">2113</t>
  </si>
  <si>
    <t xml:space="preserve">EL - rozvody hromosvodu včetně uzemnění ( jímací soustava )</t>
  </si>
  <si>
    <t xml:space="preserve">22-m</t>
  </si>
  <si>
    <t xml:space="preserve">Montáže oznam. a zabezp. zařízení</t>
  </si>
  <si>
    <t xml:space="preserve">93</t>
  </si>
  <si>
    <t xml:space="preserve">2211</t>
  </si>
  <si>
    <t xml:space="preserve">Slaboproudé instalace přivolání pomoci ( PP )</t>
  </si>
  <si>
    <t xml:space="preserve">94</t>
  </si>
  <si>
    <t xml:space="preserve">2212</t>
  </si>
  <si>
    <t xml:space="preserve">Slaboproudé instalace - dveřní signál ( DS )</t>
  </si>
  <si>
    <t xml:space="preserve">95</t>
  </si>
  <si>
    <t xml:space="preserve">2213</t>
  </si>
  <si>
    <t xml:space="preserve">Slaboproudé instalace - kamera ( K )</t>
  </si>
  <si>
    <t xml:space="preserve">96</t>
  </si>
  <si>
    <t xml:space="preserve">2214</t>
  </si>
  <si>
    <t xml:space="preserve">Slaboproudé instalace - dorozumívací zařízení ( DZ )</t>
  </si>
  <si>
    <t xml:space="preserve">97</t>
  </si>
  <si>
    <t xml:space="preserve">2215</t>
  </si>
  <si>
    <t xml:space="preserve">Vnitřní rozvody strukturované sítě</t>
  </si>
  <si>
    <t xml:space="preserve">98</t>
  </si>
  <si>
    <t xml:space="preserve">2216</t>
  </si>
  <si>
    <t xml:space="preserve">Vnitřní rozvody zabezpečovacího zařízení</t>
  </si>
  <si>
    <t xml:space="preserve">99</t>
  </si>
  <si>
    <t xml:space="preserve">2217</t>
  </si>
  <si>
    <t xml:space="preserve">Vnitřní telefonní rozvody </t>
  </si>
  <si>
    <t xml:space="preserve">100</t>
  </si>
  <si>
    <t xml:space="preserve">2218</t>
  </si>
  <si>
    <t xml:space="preserve">Přípojka strukturované kabeláže v chráničce (napojení objektu) včetně bourání betonu,zemních prací,napojení a zpětného dobetonování</t>
  </si>
  <si>
    <t xml:space="preserve">101</t>
  </si>
  <si>
    <t xml:space="preserve">2219</t>
  </si>
  <si>
    <t xml:space="preserve">Přípojka zabezpečovacího a telefonního kabelu v chráničce (napojení objektu) včetně bourání betonu,zemních prací,napojení a zpětného dobetonování</t>
  </si>
  <si>
    <t xml:space="preserve">102</t>
  </si>
  <si>
    <t xml:space="preserve">22191</t>
  </si>
  <si>
    <t xml:space="preserve">Rozšíření kapacity ústředny zabezpečovacího zařízení pro objekt rekonstruované kotelny</t>
  </si>
  <si>
    <t xml:space="preserve">24-m</t>
  </si>
  <si>
    <t xml:space="preserve">Montáže vzduchotechnických zařízení</t>
  </si>
  <si>
    <t xml:space="preserve">103</t>
  </si>
  <si>
    <t xml:space="preserve">2411</t>
  </si>
  <si>
    <t xml:space="preserve">Nucené větrání hygienického zázem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;\-#,##0.0"/>
    <numFmt numFmtId="171" formatCode="#,##0.0000;\-#,##0.0000"/>
    <numFmt numFmtId="172" formatCode="#,##0.000;\-#,##0.000"/>
    <numFmt numFmtId="173" formatCode="#,##0.00000;\-#,##0.0000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0"/>
      <charset val="1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17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1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7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7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7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7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7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7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7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2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4</v>
      </c>
      <c r="C27" s="13"/>
      <c r="D27" s="13"/>
      <c r="E27" s="24" t="s">
        <v>25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24" t="s">
        <v>17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7" t="s">
        <v>29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6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 t="n">
        <f aca="false">SUMIF(Rozpocet!O5:O147,8,Rozpocet!I5:I147)</f>
        <v>0</v>
      </c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9</f>
        <v>21</v>
      </c>
      <c r="Q38" s="80" t="s">
        <v>51</v>
      </c>
      <c r="R38" s="81" t="n">
        <v>149871.51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2</v>
      </c>
      <c r="E39" s="74" t="n">
        <f aca="false">SUMIF(Rozpocet!O10:O147,4,Rozpocet!I10:I147)</f>
        <v>3926204.78</v>
      </c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9</f>
        <v>21</v>
      </c>
      <c r="Q39" s="80" t="s">
        <v>51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SUMIF(Rozpocet!O11:O147,32,Rozpocet!I11:I147)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9</f>
        <v>21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2</v>
      </c>
      <c r="E41" s="74" t="n">
        <f aca="false">SUMIF(Rozpocet!O12:O147,16,Rozpocet!I12:I147)+SUMIF(Rozpocet!O12:O147,128,Rozpocet!I12:I147)</f>
        <v>4248529.53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9</f>
        <v>21</v>
      </c>
      <c r="Q41" s="80" t="s">
        <v>51</v>
      </c>
      <c r="R41" s="74" t="n">
        <v>159862.95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 t="n">
        <f aca="false">SUMIF(Rozpocet!O13:O147,256,Rozpocet!I13:I147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0</v>
      </c>
      <c r="N42" s="39"/>
      <c r="O42" s="39"/>
      <c r="P42" s="79" t="n">
        <f aca="false">M49</f>
        <v>21</v>
      </c>
      <c r="Q42" s="80" t="s">
        <v>51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2</v>
      </c>
      <c r="E43" s="74" t="n">
        <f aca="false">SUMIF(Rozpocet!O14:O147,64,Rozpocet!I14:I147)</f>
        <v>1816700</v>
      </c>
      <c r="F43" s="75"/>
      <c r="G43" s="83"/>
      <c r="H43" s="39"/>
      <c r="I43" s="33"/>
      <c r="J43" s="84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SUMIF(Rozpocet!O14:O147,1024,Rozpocet!I14:I147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2</v>
      </c>
      <c r="C44" s="39"/>
      <c r="D44" s="33"/>
      <c r="E44" s="86" t="n">
        <f aca="false">SUM(E38:E43)</f>
        <v>9991434.31</v>
      </c>
      <c r="F44" s="49"/>
      <c r="G44" s="71" t="n">
        <v>12</v>
      </c>
      <c r="H44" s="85" t="s">
        <v>63</v>
      </c>
      <c r="I44" s="33"/>
      <c r="J44" s="87" t="n">
        <f aca="false">SUM(J38:J41)</f>
        <v>0</v>
      </c>
      <c r="K44" s="88"/>
      <c r="L44" s="71" t="n">
        <v>19</v>
      </c>
      <c r="M44" s="72" t="s">
        <v>64</v>
      </c>
      <c r="N44" s="29"/>
      <c r="O44" s="29"/>
      <c r="P44" s="29"/>
      <c r="Q44" s="89"/>
      <c r="R44" s="86" t="n">
        <f aca="false">SUM(R38:R43)</f>
        <v>309734.46</v>
      </c>
      <c r="S44" s="49"/>
    </row>
    <row r="45" customFormat="false" ht="20.25" hidden="false" customHeight="true" outlineLevel="0" collapsed="false">
      <c r="A45" s="90" t="n">
        <v>20</v>
      </c>
      <c r="B45" s="91" t="s">
        <v>65</v>
      </c>
      <c r="C45" s="92"/>
      <c r="D45" s="93"/>
      <c r="E45" s="94" t="n">
        <f aca="false">SUMIF(Rozpocet!O14:O147,512,Rozpocet!I14:I147)</f>
        <v>0</v>
      </c>
      <c r="F45" s="45"/>
      <c r="G45" s="90" t="n">
        <v>21</v>
      </c>
      <c r="H45" s="91" t="s">
        <v>66</v>
      </c>
      <c r="I45" s="93"/>
      <c r="J45" s="95" t="n">
        <v>51505.84</v>
      </c>
      <c r="K45" s="96" t="n">
        <f aca="false">M49</f>
        <v>21</v>
      </c>
      <c r="L45" s="90" t="n">
        <v>22</v>
      </c>
      <c r="M45" s="91" t="s">
        <v>67</v>
      </c>
      <c r="N45" s="92"/>
      <c r="O45" s="92"/>
      <c r="P45" s="92"/>
      <c r="Q45" s="93"/>
      <c r="R45" s="94" t="n">
        <f aca="false">SUMIF(Rozpocet!O14:O147,"&lt;4",Rozpocet!I14:I147)+SUMIF(Rozpocet!O14:O147,"&gt;1024",Rozpocet!I14:I147)</f>
        <v>0</v>
      </c>
      <c r="S45" s="45"/>
    </row>
    <row r="46" customFormat="false" ht="20.25" hidden="false" customHeight="true" outlineLevel="0" collapsed="false">
      <c r="A46" s="97" t="s">
        <v>24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6" t="n">
        <f aca="false">ROUND(E44+J44+R44+E45+J45+R45,2)</f>
        <v>10352674.61</v>
      </c>
      <c r="S47" s="101" t="n">
        <f aca="false">E44+J44+R44+E45+J45+R45</f>
        <v>10352674.61</v>
      </c>
    </row>
    <row r="48" customFormat="false" ht="20.25" hidden="false" customHeight="true" outlineLevel="0" collapsed="false">
      <c r="A48" s="102" t="s">
        <v>71</v>
      </c>
      <c r="B48" s="35"/>
      <c r="C48" s="35"/>
      <c r="D48" s="35"/>
      <c r="E48" s="35"/>
      <c r="F48" s="36"/>
      <c r="G48" s="103" t="s">
        <v>72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1</v>
      </c>
      <c r="O48" s="105" t="n">
        <f aca="false">R47-O49</f>
        <v>0</v>
      </c>
      <c r="P48" s="39" t="s">
        <v>73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2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1</v>
      </c>
      <c r="O49" s="105" t="n">
        <f aca="false">ROUND(SUMIF(Rozpocet!N14:N147,M49,Rozpocet!I14:I147)+SUMIF(P38:P42,M49,R38:R42)+IF(K45=M49,J45,0),2)</f>
        <v>10352674.61</v>
      </c>
      <c r="P49" s="39" t="s">
        <v>73</v>
      </c>
      <c r="Q49" s="33"/>
      <c r="R49" s="74" t="n">
        <f aca="false">ROUNDUP(O49*M49/100,1)</f>
        <v>2174061.7</v>
      </c>
      <c r="S49" s="111" t="n">
        <f aca="false">O49*M49/100</f>
        <v>2174061.6681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4</v>
      </c>
      <c r="N50" s="92"/>
      <c r="O50" s="92"/>
      <c r="P50" s="92"/>
      <c r="Q50" s="113"/>
      <c r="R50" s="114" t="n">
        <f aca="false">R47+R48+R49</f>
        <v>12526736.31</v>
      </c>
      <c r="S50" s="115"/>
    </row>
    <row r="51" customFormat="false" ht="20.25" hidden="false" customHeight="true" outlineLevel="0" collapsed="false">
      <c r="A51" s="102" t="s">
        <v>71</v>
      </c>
      <c r="B51" s="35"/>
      <c r="C51" s="35"/>
      <c r="D51" s="35"/>
      <c r="E51" s="35"/>
      <c r="F51" s="36"/>
      <c r="G51" s="103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6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7" t="s">
        <v>71</v>
      </c>
      <c r="B54" s="44"/>
      <c r="C54" s="44"/>
      <c r="D54" s="44"/>
      <c r="E54" s="44"/>
      <c r="F54" s="118"/>
      <c r="G54" s="119" t="s">
        <v>72</v>
      </c>
      <c r="H54" s="44"/>
      <c r="I54" s="44"/>
      <c r="J54" s="44"/>
      <c r="K54" s="44"/>
      <c r="L54" s="90" t="n">
        <v>29</v>
      </c>
      <c r="M54" s="91" t="s">
        <v>79</v>
      </c>
      <c r="N54" s="92"/>
      <c r="O54" s="92"/>
      <c r="P54" s="92"/>
      <c r="Q54" s="93"/>
      <c r="R54" s="58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1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tr">
        <f aca="false">'Krycí list'!E5</f>
        <v>VĚZEŇSKÁ SLUŽBA ČESKÉ REPUBLIKY          ( STUDIE )        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tr">
        <f aca="false">'Krycí list'!E7</f>
        <v>TES V OPAVA - REKONSTRUKCE BÝVALÉ KOTELNY NA VÝROBNÍ HALU</v>
      </c>
      <c r="C3" s="126"/>
      <c r="D3" s="124"/>
      <c r="E3" s="127"/>
    </row>
    <row r="4" customFormat="false" ht="12" hidden="false" customHeight="true" outlineLevel="0" collapsed="false">
      <c r="A4" s="123" t="s">
        <v>83</v>
      </c>
      <c r="B4" s="124" t="str">
        <f aca="false">'Krycí list'!E9</f>
        <v>Celkové investiční náklady stavby</v>
      </c>
      <c r="C4" s="126"/>
      <c r="D4" s="124"/>
      <c r="E4" s="127"/>
    </row>
    <row r="5" customFormat="false" ht="12" hidden="false" customHeight="true" outlineLevel="0" collapsed="false">
      <c r="A5" s="124" t="s">
        <v>84</v>
      </c>
      <c r="B5" s="124" t="str">
        <f aca="false">'Krycí list'!P5</f>
        <v>80100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5</v>
      </c>
      <c r="B7" s="124" t="str">
        <f aca="false">'Krycí list'!E26</f>
        <v>VS ČR, Soudní 1672/1a, Praha Nusle, 140 67</v>
      </c>
      <c r="C7" s="126"/>
      <c r="D7" s="124"/>
      <c r="E7" s="127"/>
    </row>
    <row r="8" customFormat="false" ht="12" hidden="false" customHeight="true" outlineLevel="0" collapsed="false">
      <c r="A8" s="124" t="s">
        <v>86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7</v>
      </c>
      <c r="B9" s="124" t="s">
        <v>31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8</v>
      </c>
      <c r="B11" s="129" t="s">
        <v>89</v>
      </c>
      <c r="C11" s="130" t="s">
        <v>90</v>
      </c>
      <c r="D11" s="131" t="s">
        <v>91</v>
      </c>
      <c r="E11" s="130" t="s">
        <v>92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3926204.78</v>
      </c>
      <c r="D14" s="142" t="n">
        <f aca="false">Rozpocet!K14</f>
        <v>0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92118.9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2</f>
        <v>2</v>
      </c>
      <c r="B16" s="145" t="str">
        <f aca="false">Rozpocet!E22</f>
        <v>Zakládání</v>
      </c>
      <c r="C16" s="146" t="n">
        <f aca="false">Rozpocet!I22</f>
        <v>54893.48</v>
      </c>
      <c r="D16" s="147" t="n">
        <f aca="false">Rozpocet!K22</f>
        <v>0</v>
      </c>
      <c r="E16" s="147" t="n">
        <f aca="false">Rozpocet!M22</f>
        <v>0</v>
      </c>
    </row>
    <row r="17" s="143" customFormat="true" ht="12.75" hidden="false" customHeight="true" outlineLevel="0" collapsed="false">
      <c r="A17" s="144" t="str">
        <f aca="false">Rozpocet!D25</f>
        <v>3</v>
      </c>
      <c r="B17" s="145" t="str">
        <f aca="false">Rozpocet!E25</f>
        <v>Svislé a kompletní konstrukce</v>
      </c>
      <c r="C17" s="146" t="n">
        <f aca="false">Rozpocet!I25</f>
        <v>520618.24</v>
      </c>
      <c r="D17" s="147" t="n">
        <f aca="false">Rozpocet!K25</f>
        <v>0</v>
      </c>
      <c r="E17" s="147" t="n">
        <f aca="false">Rozpocet!M25</f>
        <v>0</v>
      </c>
    </row>
    <row r="18" s="143" customFormat="true" ht="12.75" hidden="false" customHeight="true" outlineLevel="0" collapsed="false">
      <c r="A18" s="144" t="str">
        <f aca="false">Rozpocet!D32</f>
        <v>4</v>
      </c>
      <c r="B18" s="145" t="str">
        <f aca="false">Rozpocet!E32</f>
        <v>Vodorovné konstrukce</v>
      </c>
      <c r="C18" s="146" t="n">
        <f aca="false">Rozpocet!I32</f>
        <v>732737.17</v>
      </c>
      <c r="D18" s="147" t="n">
        <f aca="false">Rozpocet!K32</f>
        <v>0</v>
      </c>
      <c r="E18" s="147" t="n">
        <f aca="false">Rozpocet!M32</f>
        <v>0</v>
      </c>
    </row>
    <row r="19" s="143" customFormat="true" ht="12.75" hidden="false" customHeight="true" outlineLevel="0" collapsed="false">
      <c r="A19" s="144" t="str">
        <f aca="false">Rozpocet!D38</f>
        <v>5</v>
      </c>
      <c r="B19" s="145" t="str">
        <f aca="false">Rozpocet!E38</f>
        <v>Komunikace</v>
      </c>
      <c r="C19" s="146" t="n">
        <f aca="false">Rozpocet!I38</f>
        <v>107100</v>
      </c>
      <c r="D19" s="147" t="n">
        <f aca="false">Rozpocet!K38</f>
        <v>0</v>
      </c>
      <c r="E19" s="147" t="n">
        <f aca="false">Rozpocet!M38</f>
        <v>0</v>
      </c>
    </row>
    <row r="20" s="143" customFormat="true" ht="12.75" hidden="false" customHeight="true" outlineLevel="0" collapsed="false">
      <c r="A20" s="144" t="str">
        <f aca="false">Rozpocet!D40</f>
        <v>6</v>
      </c>
      <c r="B20" s="145" t="str">
        <f aca="false">Rozpocet!E40</f>
        <v>Úpravy povrchů, podlahy a osazování výplní</v>
      </c>
      <c r="C20" s="146" t="n">
        <f aca="false">Rozpocet!I40</f>
        <v>1118609.76</v>
      </c>
      <c r="D20" s="147" t="n">
        <f aca="false">Rozpocet!K40</f>
        <v>0</v>
      </c>
      <c r="E20" s="147" t="n">
        <f aca="false">Rozpocet!M40</f>
        <v>0</v>
      </c>
    </row>
    <row r="21" s="143" customFormat="true" ht="12.75" hidden="false" customHeight="true" outlineLevel="0" collapsed="false">
      <c r="A21" s="144" t="str">
        <f aca="false">Rozpocet!D52</f>
        <v>8</v>
      </c>
      <c r="B21" s="145" t="str">
        <f aca="false">Rozpocet!E52</f>
        <v>Trubní vedení</v>
      </c>
      <c r="C21" s="146" t="n">
        <f aca="false">Rozpocet!I52</f>
        <v>184800</v>
      </c>
      <c r="D21" s="147" t="n">
        <f aca="false">Rozpocet!K52</f>
        <v>0</v>
      </c>
      <c r="E21" s="147" t="n">
        <f aca="false">Rozpocet!M52</f>
        <v>0</v>
      </c>
    </row>
    <row r="22" s="143" customFormat="true" ht="12.75" hidden="false" customHeight="true" outlineLevel="0" collapsed="false">
      <c r="A22" s="144" t="str">
        <f aca="false">Rozpocet!D55</f>
        <v>9</v>
      </c>
      <c r="B22" s="145" t="str">
        <f aca="false">Rozpocet!E55</f>
        <v>Ostatní konstrukce a práce-bourání</v>
      </c>
      <c r="C22" s="146" t="n">
        <f aca="false">Rozpocet!I55</f>
        <v>1115327.23</v>
      </c>
      <c r="D22" s="147" t="n">
        <f aca="false">Rozpocet!K55</f>
        <v>0</v>
      </c>
      <c r="E22" s="147" t="n">
        <f aca="false">Rozpocet!M55</f>
        <v>0</v>
      </c>
    </row>
    <row r="23" s="143" customFormat="true" ht="12.75" hidden="false" customHeight="true" outlineLevel="0" collapsed="false">
      <c r="A23" s="139" t="str">
        <f aca="false">Rozpocet!D73</f>
        <v>PSV</v>
      </c>
      <c r="B23" s="140" t="str">
        <f aca="false">Rozpocet!E73</f>
        <v>Práce a dodávky PSV</v>
      </c>
      <c r="C23" s="141" t="n">
        <f aca="false">Rozpocet!I73</f>
        <v>4248529.53</v>
      </c>
      <c r="D23" s="142" t="n">
        <f aca="false">Rozpocet!K73</f>
        <v>0</v>
      </c>
      <c r="E23" s="142" t="n">
        <f aca="false">Rozpocet!M73</f>
        <v>0</v>
      </c>
    </row>
    <row r="24" s="143" customFormat="true" ht="12.75" hidden="false" customHeight="true" outlineLevel="0" collapsed="false">
      <c r="A24" s="144" t="str">
        <f aca="false">Rozpocet!D74</f>
        <v>711</v>
      </c>
      <c r="B24" s="145" t="str">
        <f aca="false">Rozpocet!E74</f>
        <v>Izolace proti vodě, vlhkosti a plynům</v>
      </c>
      <c r="C24" s="146" t="n">
        <f aca="false">Rozpocet!I74</f>
        <v>48576</v>
      </c>
      <c r="D24" s="147" t="n">
        <f aca="false">Rozpocet!K74</f>
        <v>0</v>
      </c>
      <c r="E24" s="147" t="n">
        <f aca="false">Rozpocet!M74</f>
        <v>0</v>
      </c>
    </row>
    <row r="25" s="143" customFormat="true" ht="12.75" hidden="false" customHeight="true" outlineLevel="0" collapsed="false">
      <c r="A25" s="144" t="str">
        <f aca="false">Rozpocet!D76</f>
        <v>713</v>
      </c>
      <c r="B25" s="145" t="str">
        <f aca="false">Rozpocet!E76</f>
        <v>Izolace tepelné</v>
      </c>
      <c r="C25" s="146" t="n">
        <f aca="false">Rozpocet!I76</f>
        <v>163978.98</v>
      </c>
      <c r="D25" s="147" t="n">
        <f aca="false">Rozpocet!K76</f>
        <v>0</v>
      </c>
      <c r="E25" s="147" t="n">
        <f aca="false">Rozpocet!M76</f>
        <v>0</v>
      </c>
    </row>
    <row r="26" s="143" customFormat="true" ht="12.75" hidden="false" customHeight="true" outlineLevel="0" collapsed="false">
      <c r="A26" s="144" t="str">
        <f aca="false">Rozpocet!D79</f>
        <v>714</v>
      </c>
      <c r="B26" s="145" t="str">
        <f aca="false">Rozpocet!E79</f>
        <v>Akustická a protiotřesová opatření</v>
      </c>
      <c r="C26" s="146" t="n">
        <f aca="false">Rozpocet!I79</f>
        <v>74985.5</v>
      </c>
      <c r="D26" s="147" t="n">
        <f aca="false">Rozpocet!K79</f>
        <v>0</v>
      </c>
      <c r="E26" s="147" t="n">
        <f aca="false">Rozpocet!M79</f>
        <v>0</v>
      </c>
    </row>
    <row r="27" s="143" customFormat="true" ht="12.75" hidden="false" customHeight="true" outlineLevel="0" collapsed="false">
      <c r="A27" s="144" t="str">
        <f aca="false">Rozpocet!D81</f>
        <v>721</v>
      </c>
      <c r="B27" s="145" t="str">
        <f aca="false">Rozpocet!E81</f>
        <v>Zdravotechnika </v>
      </c>
      <c r="C27" s="146" t="n">
        <f aca="false">Rozpocet!I81</f>
        <v>405000</v>
      </c>
      <c r="D27" s="147" t="n">
        <f aca="false">Rozpocet!K81</f>
        <v>0</v>
      </c>
      <c r="E27" s="147" t="n">
        <f aca="false">Rozpocet!M81</f>
        <v>0</v>
      </c>
    </row>
    <row r="28" s="143" customFormat="true" ht="12.75" hidden="false" customHeight="true" outlineLevel="0" collapsed="false">
      <c r="A28" s="144" t="str">
        <f aca="false">Rozpocet!D83</f>
        <v>731</v>
      </c>
      <c r="B28" s="145" t="str">
        <f aca="false">Rozpocet!E83</f>
        <v>Ústřední vytápění - kotelny</v>
      </c>
      <c r="C28" s="146" t="n">
        <f aca="false">Rozpocet!I83</f>
        <v>400000</v>
      </c>
      <c r="D28" s="147" t="n">
        <f aca="false">Rozpocet!K83</f>
        <v>0</v>
      </c>
      <c r="E28" s="147" t="n">
        <f aca="false">Rozpocet!M83</f>
        <v>0</v>
      </c>
    </row>
    <row r="29" s="143" customFormat="true" ht="12.75" hidden="false" customHeight="true" outlineLevel="0" collapsed="false">
      <c r="A29" s="144" t="str">
        <f aca="false">Rozpocet!D86</f>
        <v>762</v>
      </c>
      <c r="B29" s="145" t="str">
        <f aca="false">Rozpocet!E86</f>
        <v>Konstrukce tesařské</v>
      </c>
      <c r="C29" s="146" t="n">
        <f aca="false">Rozpocet!I86</f>
        <v>256925.12</v>
      </c>
      <c r="D29" s="147" t="n">
        <f aca="false">Rozpocet!K86</f>
        <v>0</v>
      </c>
      <c r="E29" s="147" t="n">
        <f aca="false">Rozpocet!M86</f>
        <v>0</v>
      </c>
    </row>
    <row r="30" s="143" customFormat="true" ht="12.75" hidden="false" customHeight="true" outlineLevel="0" collapsed="false">
      <c r="A30" s="144" t="str">
        <f aca="false">Rozpocet!D90</f>
        <v>763</v>
      </c>
      <c r="B30" s="145" t="str">
        <f aca="false">Rozpocet!E90</f>
        <v>Konstrukce suché výstavby</v>
      </c>
      <c r="C30" s="146" t="n">
        <f aca="false">Rozpocet!I90</f>
        <v>438583.03</v>
      </c>
      <c r="D30" s="147" t="n">
        <f aca="false">Rozpocet!K90</f>
        <v>0</v>
      </c>
      <c r="E30" s="147" t="n">
        <f aca="false">Rozpocet!M90</f>
        <v>0</v>
      </c>
    </row>
    <row r="31" s="143" customFormat="true" ht="12.75" hidden="false" customHeight="true" outlineLevel="0" collapsed="false">
      <c r="A31" s="144" t="str">
        <f aca="false">Rozpocet!D95</f>
        <v>764</v>
      </c>
      <c r="B31" s="145" t="str">
        <f aca="false">Rozpocet!E95</f>
        <v>Konstrukce klempířské</v>
      </c>
      <c r="C31" s="146" t="n">
        <f aca="false">Rozpocet!I95</f>
        <v>444656.1</v>
      </c>
      <c r="D31" s="147" t="n">
        <f aca="false">Rozpocet!K95</f>
        <v>0</v>
      </c>
      <c r="E31" s="147" t="n">
        <f aca="false">Rozpocet!M95</f>
        <v>0</v>
      </c>
    </row>
    <row r="32" s="143" customFormat="true" ht="12.75" hidden="false" customHeight="true" outlineLevel="0" collapsed="false">
      <c r="A32" s="144" t="str">
        <f aca="false">Rozpocet!D102</f>
        <v>766</v>
      </c>
      <c r="B32" s="145" t="str">
        <f aca="false">Rozpocet!E102</f>
        <v>Konstrukce truhlářské</v>
      </c>
      <c r="C32" s="146" t="n">
        <f aca="false">Rozpocet!I102</f>
        <v>515349.25</v>
      </c>
      <c r="D32" s="147" t="n">
        <f aca="false">Rozpocet!K102</f>
        <v>0</v>
      </c>
      <c r="E32" s="147" t="n">
        <f aca="false">Rozpocet!M102</f>
        <v>0</v>
      </c>
    </row>
    <row r="33" s="143" customFormat="true" ht="12.75" hidden="false" customHeight="true" outlineLevel="0" collapsed="false">
      <c r="A33" s="144" t="str">
        <f aca="false">Rozpocet!D106</f>
        <v>767</v>
      </c>
      <c r="B33" s="145" t="str">
        <f aca="false">Rozpocet!E106</f>
        <v>Konstrukce zámečnické</v>
      </c>
      <c r="C33" s="146" t="n">
        <f aca="false">Rozpocet!I106</f>
        <v>517645</v>
      </c>
      <c r="D33" s="147" t="n">
        <f aca="false">Rozpocet!K106</f>
        <v>0</v>
      </c>
      <c r="E33" s="147" t="n">
        <f aca="false">Rozpocet!M106</f>
        <v>0</v>
      </c>
    </row>
    <row r="34" s="143" customFormat="true" ht="12.75" hidden="false" customHeight="true" outlineLevel="0" collapsed="false">
      <c r="A34" s="144" t="str">
        <f aca="false">Rozpocet!D114</f>
        <v>771</v>
      </c>
      <c r="B34" s="145" t="str">
        <f aca="false">Rozpocet!E114</f>
        <v>Podlahy z dlaždic</v>
      </c>
      <c r="C34" s="146" t="n">
        <f aca="false">Rozpocet!I114</f>
        <v>148043.5</v>
      </c>
      <c r="D34" s="147" t="n">
        <f aca="false">Rozpocet!K114</f>
        <v>0</v>
      </c>
      <c r="E34" s="147" t="n">
        <f aca="false">Rozpocet!M114</f>
        <v>0</v>
      </c>
    </row>
    <row r="35" s="143" customFormat="true" ht="12.75" hidden="false" customHeight="true" outlineLevel="0" collapsed="false">
      <c r="A35" s="144" t="str">
        <f aca="false">Rozpocet!D117</f>
        <v>776</v>
      </c>
      <c r="B35" s="145" t="str">
        <f aca="false">Rozpocet!E117</f>
        <v>Podlahy povlakové</v>
      </c>
      <c r="C35" s="146" t="n">
        <f aca="false">Rozpocet!I117</f>
        <v>92246</v>
      </c>
      <c r="D35" s="147" t="n">
        <f aca="false">Rozpocet!K117</f>
        <v>0</v>
      </c>
      <c r="E35" s="147" t="n">
        <f aca="false">Rozpocet!M117</f>
        <v>0</v>
      </c>
    </row>
    <row r="36" s="143" customFormat="true" ht="12.75" hidden="false" customHeight="true" outlineLevel="0" collapsed="false">
      <c r="A36" s="144" t="str">
        <f aca="false">Rozpocet!D119</f>
        <v>781</v>
      </c>
      <c r="B36" s="145" t="str">
        <f aca="false">Rozpocet!E119</f>
        <v>Dokončovací práce - obklady keramické</v>
      </c>
      <c r="C36" s="146" t="n">
        <f aca="false">Rozpocet!I119</f>
        <v>106881.6</v>
      </c>
      <c r="D36" s="147" t="n">
        <f aca="false">Rozpocet!K119</f>
        <v>0</v>
      </c>
      <c r="E36" s="147" t="n">
        <f aca="false">Rozpocet!M119</f>
        <v>0</v>
      </c>
    </row>
    <row r="37" s="143" customFormat="true" ht="12.75" hidden="false" customHeight="true" outlineLevel="0" collapsed="false">
      <c r="A37" s="144" t="str">
        <f aca="false">Rozpocet!D121</f>
        <v>783</v>
      </c>
      <c r="B37" s="145" t="str">
        <f aca="false">Rozpocet!E121</f>
        <v>Dokončovací práce - nátěry</v>
      </c>
      <c r="C37" s="146" t="n">
        <f aca="false">Rozpocet!I121</f>
        <v>419740.39</v>
      </c>
      <c r="D37" s="147" t="n">
        <f aca="false">Rozpocet!K121</f>
        <v>0</v>
      </c>
      <c r="E37" s="147" t="n">
        <f aca="false">Rozpocet!M121</f>
        <v>0</v>
      </c>
    </row>
    <row r="38" s="143" customFormat="true" ht="12.75" hidden="false" customHeight="true" outlineLevel="0" collapsed="false">
      <c r="A38" s="144" t="str">
        <f aca="false">Rozpocet!D125</f>
        <v>784</v>
      </c>
      <c r="B38" s="145" t="str">
        <f aca="false">Rozpocet!E125</f>
        <v>Dokončovací práce - malby</v>
      </c>
      <c r="C38" s="146" t="n">
        <f aca="false">Rozpocet!I125</f>
        <v>83919.06</v>
      </c>
      <c r="D38" s="147" t="n">
        <f aca="false">Rozpocet!K125</f>
        <v>0</v>
      </c>
      <c r="E38" s="147" t="n">
        <f aca="false">Rozpocet!M125</f>
        <v>0</v>
      </c>
    </row>
    <row r="39" s="143" customFormat="true" ht="12.75" hidden="false" customHeight="true" outlineLevel="0" collapsed="false">
      <c r="A39" s="144" t="str">
        <f aca="false">Rozpocet!D127</f>
        <v>787</v>
      </c>
      <c r="B39" s="145" t="str">
        <f aca="false">Rozpocet!E127</f>
        <v>Dokončovací práce - zasklívání</v>
      </c>
      <c r="C39" s="146" t="n">
        <f aca="false">Rozpocet!I127</f>
        <v>132000</v>
      </c>
      <c r="D39" s="147" t="n">
        <f aca="false">Rozpocet!K127</f>
        <v>0</v>
      </c>
      <c r="E39" s="147" t="n">
        <f aca="false">Rozpocet!M127</f>
        <v>0</v>
      </c>
    </row>
    <row r="40" s="143" customFormat="true" ht="12.75" hidden="false" customHeight="true" outlineLevel="0" collapsed="false">
      <c r="A40" s="139" t="str">
        <f aca="false">Rozpocet!D129</f>
        <v>M</v>
      </c>
      <c r="B40" s="140" t="str">
        <f aca="false">Rozpocet!E129</f>
        <v>Práce a dodávky M</v>
      </c>
      <c r="C40" s="141" t="n">
        <f aca="false">Rozpocet!I129</f>
        <v>1816700</v>
      </c>
      <c r="D40" s="142" t="n">
        <f aca="false">Rozpocet!K129</f>
        <v>0</v>
      </c>
      <c r="E40" s="142" t="n">
        <f aca="false">Rozpocet!M129</f>
        <v>0</v>
      </c>
    </row>
    <row r="41" s="143" customFormat="true" ht="12.75" hidden="false" customHeight="true" outlineLevel="0" collapsed="false">
      <c r="A41" s="144" t="str">
        <f aca="false">Rozpocet!D130</f>
        <v>21-m</v>
      </c>
      <c r="B41" s="145" t="str">
        <f aca="false">Rozpocet!E130</f>
        <v>Elektromontáže</v>
      </c>
      <c r="C41" s="146" t="n">
        <f aca="false">Rozpocet!I130</f>
        <v>730000</v>
      </c>
      <c r="D41" s="147" t="n">
        <f aca="false">Rozpocet!K130</f>
        <v>0</v>
      </c>
      <c r="E41" s="147" t="n">
        <f aca="false">Rozpocet!M130</f>
        <v>0</v>
      </c>
    </row>
    <row r="42" s="143" customFormat="true" ht="12.75" hidden="false" customHeight="true" outlineLevel="0" collapsed="false">
      <c r="A42" s="144" t="str">
        <f aca="false">Rozpocet!D134</f>
        <v>22-m</v>
      </c>
      <c r="B42" s="145" t="str">
        <f aca="false">Rozpocet!E134</f>
        <v>Montáže oznam. a zabezp. zařízení</v>
      </c>
      <c r="C42" s="146" t="n">
        <f aca="false">Rozpocet!I134</f>
        <v>981700</v>
      </c>
      <c r="D42" s="147" t="n">
        <f aca="false">Rozpocet!K134</f>
        <v>0</v>
      </c>
      <c r="E42" s="147" t="n">
        <f aca="false">Rozpocet!M134</f>
        <v>0</v>
      </c>
    </row>
    <row r="43" s="143" customFormat="true" ht="12.75" hidden="false" customHeight="true" outlineLevel="0" collapsed="false">
      <c r="A43" s="144" t="str">
        <f aca="false">Rozpocet!D145</f>
        <v>24-m</v>
      </c>
      <c r="B43" s="145" t="str">
        <f aca="false">Rozpocet!E145</f>
        <v>Montáže vzduchotechnických zařízení</v>
      </c>
      <c r="C43" s="146" t="n">
        <f aca="false">Rozpocet!I145</f>
        <v>105000</v>
      </c>
      <c r="D43" s="147" t="n">
        <f aca="false">Rozpocet!K145</f>
        <v>0</v>
      </c>
      <c r="E43" s="147" t="n">
        <f aca="false">Rozpocet!M145</f>
        <v>0</v>
      </c>
    </row>
    <row r="44" s="148" customFormat="true" ht="12.75" hidden="false" customHeight="true" outlineLevel="0" collapsed="false">
      <c r="B44" s="149" t="s">
        <v>93</v>
      </c>
      <c r="C44" s="150" t="n">
        <f aca="false">Rozpocet!I147</f>
        <v>9991434.31</v>
      </c>
      <c r="D44" s="151" t="n">
        <f aca="false">Rozpocet!K147</f>
        <v>0</v>
      </c>
      <c r="E44" s="151" t="n">
        <f aca="false">Rozpocet!M14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0" activePane="bottomLeft" state="frozen"/>
      <selection pane="topLeft" activeCell="A1" activeCellId="0" sqref="A1"/>
      <selection pane="bottomLeft" activeCell="N110" activeCellId="0" sqref="N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81</v>
      </c>
      <c r="B2" s="124"/>
      <c r="C2" s="124" t="str">
        <f aca="false">'Krycí list'!E5</f>
        <v>VĚZEŇSKÁ SLUŽBA ČESKÉ REPUBLIKY          ( STUDIE )        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82</v>
      </c>
      <c r="B3" s="124"/>
      <c r="C3" s="124" t="str">
        <f aca="false">'Krycí list'!E7</f>
        <v>TES V OPAVA - REKONSTRUKCE BÝVALÉ KOTELNY NA VÝROBNÍ HALU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83</v>
      </c>
      <c r="B4" s="124"/>
      <c r="C4" s="124" t="str">
        <f aca="false">'Krycí list'!E9</f>
        <v>Celkové investiční náklady stavby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5</v>
      </c>
      <c r="B5" s="124"/>
      <c r="C5" s="124" t="str">
        <f aca="false">'Krycí list'!P5</f>
        <v>80100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5</v>
      </c>
      <c r="B7" s="124"/>
      <c r="C7" s="124" t="str">
        <f aca="false">'Krycí list'!E26</f>
        <v>VS ČR, Soudní 1672/1a, Praha Nusle, 140 67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6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7</v>
      </c>
      <c r="B9" s="124"/>
      <c r="C9" s="124" t="s">
        <v>31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6</v>
      </c>
      <c r="B11" s="129" t="s">
        <v>97</v>
      </c>
      <c r="C11" s="129" t="s">
        <v>98</v>
      </c>
      <c r="D11" s="129" t="s">
        <v>99</v>
      </c>
      <c r="E11" s="129" t="s">
        <v>89</v>
      </c>
      <c r="F11" s="129" t="s">
        <v>100</v>
      </c>
      <c r="G11" s="129" t="s">
        <v>101</v>
      </c>
      <c r="H11" s="129" t="s">
        <v>102</v>
      </c>
      <c r="I11" s="129" t="s">
        <v>90</v>
      </c>
      <c r="J11" s="129" t="s">
        <v>103</v>
      </c>
      <c r="K11" s="129" t="s">
        <v>91</v>
      </c>
      <c r="L11" s="129" t="s">
        <v>104</v>
      </c>
      <c r="M11" s="129" t="s">
        <v>105</v>
      </c>
      <c r="N11" s="129" t="s">
        <v>106</v>
      </c>
      <c r="O11" s="154" t="s">
        <v>107</v>
      </c>
      <c r="P11" s="155" t="s">
        <v>108</v>
      </c>
      <c r="Q11" s="129"/>
      <c r="R11" s="129"/>
      <c r="S11" s="129"/>
      <c r="T11" s="156" t="s">
        <v>109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8</v>
      </c>
      <c r="C14" s="162"/>
      <c r="D14" s="162" t="s">
        <v>47</v>
      </c>
      <c r="E14" s="162" t="s">
        <v>110</v>
      </c>
      <c r="F14" s="162"/>
      <c r="G14" s="162"/>
      <c r="H14" s="162"/>
      <c r="I14" s="164" t="n">
        <f aca="false">I15+I22+I25+I32+I38+I40+I52+I55</f>
        <v>3926204.78</v>
      </c>
      <c r="J14" s="162"/>
      <c r="K14" s="165" t="n">
        <f aca="false">K15+K22+K25+K32+K38+K40+K52+K55</f>
        <v>0</v>
      </c>
      <c r="L14" s="162"/>
      <c r="M14" s="165" t="n">
        <f aca="false">M15+M22+M25+M32+M38+M40+M52+M55</f>
        <v>0</v>
      </c>
      <c r="N14" s="162"/>
      <c r="P14" s="140" t="s">
        <v>111</v>
      </c>
    </row>
    <row r="15" s="143" customFormat="true" ht="12.75" hidden="false" customHeight="true" outlineLevel="0" collapsed="false">
      <c r="B15" s="144" t="s">
        <v>68</v>
      </c>
      <c r="D15" s="145" t="s">
        <v>112</v>
      </c>
      <c r="E15" s="145" t="s">
        <v>113</v>
      </c>
      <c r="I15" s="146" t="n">
        <f aca="false">SUM(I16:I21)</f>
        <v>92118.9</v>
      </c>
      <c r="K15" s="147" t="n">
        <f aca="false">SUM(K16:K21)</f>
        <v>0</v>
      </c>
      <c r="M15" s="147" t="n">
        <f aca="false">SUM(M16:M21)</f>
        <v>0</v>
      </c>
      <c r="P15" s="145" t="s">
        <v>112</v>
      </c>
    </row>
    <row r="16" s="13" customFormat="true" ht="13.5" hidden="false" customHeight="true" outlineLevel="0" collapsed="false">
      <c r="A16" s="166" t="s">
        <v>112</v>
      </c>
      <c r="B16" s="166" t="s">
        <v>114</v>
      </c>
      <c r="C16" s="166" t="s">
        <v>115</v>
      </c>
      <c r="D16" s="167" t="s">
        <v>116</v>
      </c>
      <c r="E16" s="168" t="s">
        <v>117</v>
      </c>
      <c r="F16" s="166" t="s">
        <v>118</v>
      </c>
      <c r="G16" s="169" t="n">
        <v>7.55</v>
      </c>
      <c r="H16" s="170" t="n">
        <v>486</v>
      </c>
      <c r="I16" s="170" t="n">
        <f aca="false">ROUND(G16*H16,2)</f>
        <v>3669.3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9</v>
      </c>
    </row>
    <row r="17" s="13" customFormat="true" ht="13.5" hidden="false" customHeight="true" outlineLevel="0" collapsed="false">
      <c r="A17" s="166" t="s">
        <v>119</v>
      </c>
      <c r="B17" s="166" t="s">
        <v>114</v>
      </c>
      <c r="C17" s="166" t="s">
        <v>115</v>
      </c>
      <c r="D17" s="167" t="s">
        <v>120</v>
      </c>
      <c r="E17" s="168" t="s">
        <v>121</v>
      </c>
      <c r="F17" s="166" t="s">
        <v>118</v>
      </c>
      <c r="G17" s="169" t="n">
        <v>32.4</v>
      </c>
      <c r="H17" s="170" t="n">
        <v>426</v>
      </c>
      <c r="I17" s="170" t="n">
        <f aca="false">ROUND(G17*H17,2)</f>
        <v>13802.4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9</v>
      </c>
    </row>
    <row r="18" s="13" customFormat="true" ht="13.5" hidden="false" customHeight="true" outlineLevel="0" collapsed="false">
      <c r="A18" s="166" t="s">
        <v>122</v>
      </c>
      <c r="B18" s="166" t="s">
        <v>114</v>
      </c>
      <c r="C18" s="166" t="s">
        <v>115</v>
      </c>
      <c r="D18" s="167" t="s">
        <v>123</v>
      </c>
      <c r="E18" s="168" t="s">
        <v>124</v>
      </c>
      <c r="F18" s="166" t="s">
        <v>118</v>
      </c>
      <c r="G18" s="169" t="n">
        <v>2</v>
      </c>
      <c r="H18" s="170" t="n">
        <v>708</v>
      </c>
      <c r="I18" s="170" t="n">
        <f aca="false">ROUND(G18*H18,2)</f>
        <v>1416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1</v>
      </c>
      <c r="O18" s="173" t="n">
        <v>4</v>
      </c>
      <c r="P18" s="13" t="s">
        <v>119</v>
      </c>
    </row>
    <row r="19" s="13" customFormat="true" ht="13.5" hidden="false" customHeight="true" outlineLevel="0" collapsed="false">
      <c r="A19" s="166" t="s">
        <v>125</v>
      </c>
      <c r="B19" s="166" t="s">
        <v>114</v>
      </c>
      <c r="C19" s="166" t="s">
        <v>115</v>
      </c>
      <c r="D19" s="167" t="s">
        <v>126</v>
      </c>
      <c r="E19" s="168" t="s">
        <v>127</v>
      </c>
      <c r="F19" s="166" t="s">
        <v>118</v>
      </c>
      <c r="G19" s="169" t="n">
        <v>41.95</v>
      </c>
      <c r="H19" s="170" t="n">
        <v>588</v>
      </c>
      <c r="I19" s="170" t="n">
        <f aca="false">ROUND(G19*H19,2)</f>
        <v>24666.6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9</v>
      </c>
    </row>
    <row r="20" s="13" customFormat="true" ht="13.5" hidden="false" customHeight="true" outlineLevel="0" collapsed="false">
      <c r="A20" s="166" t="s">
        <v>128</v>
      </c>
      <c r="B20" s="166" t="s">
        <v>114</v>
      </c>
      <c r="C20" s="166" t="s">
        <v>115</v>
      </c>
      <c r="D20" s="167" t="s">
        <v>129</v>
      </c>
      <c r="E20" s="168" t="s">
        <v>130</v>
      </c>
      <c r="F20" s="166" t="s">
        <v>131</v>
      </c>
      <c r="G20" s="169" t="n">
        <v>69.218</v>
      </c>
      <c r="H20" s="170" t="n">
        <v>300</v>
      </c>
      <c r="I20" s="170" t="n">
        <f aca="false">ROUND(G20*H20,2)</f>
        <v>20765.4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4</v>
      </c>
      <c r="P20" s="13" t="s">
        <v>119</v>
      </c>
    </row>
    <row r="21" s="13" customFormat="true" ht="13.5" hidden="false" customHeight="true" outlineLevel="0" collapsed="false">
      <c r="A21" s="166" t="s">
        <v>132</v>
      </c>
      <c r="B21" s="166" t="s">
        <v>114</v>
      </c>
      <c r="C21" s="166" t="s">
        <v>115</v>
      </c>
      <c r="D21" s="167" t="s">
        <v>133</v>
      </c>
      <c r="E21" s="168" t="s">
        <v>134</v>
      </c>
      <c r="F21" s="166" t="s">
        <v>118</v>
      </c>
      <c r="G21" s="169" t="n">
        <v>32.4</v>
      </c>
      <c r="H21" s="170" t="n">
        <v>858</v>
      </c>
      <c r="I21" s="170" t="n">
        <f aca="false">ROUND(G21*H21,2)</f>
        <v>27799.2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9</v>
      </c>
    </row>
    <row r="22" s="143" customFormat="true" ht="12.75" hidden="false" customHeight="true" outlineLevel="0" collapsed="false">
      <c r="B22" s="144" t="s">
        <v>68</v>
      </c>
      <c r="D22" s="145" t="s">
        <v>119</v>
      </c>
      <c r="E22" s="145" t="s">
        <v>135</v>
      </c>
      <c r="I22" s="146" t="n">
        <f aca="false">SUM(I23:I24)</f>
        <v>54893.48</v>
      </c>
      <c r="K22" s="147" t="n">
        <f aca="false">SUM(K23:K24)</f>
        <v>0</v>
      </c>
      <c r="M22" s="147" t="n">
        <f aca="false">SUM(M23:M24)</f>
        <v>0</v>
      </c>
      <c r="P22" s="145" t="s">
        <v>112</v>
      </c>
    </row>
    <row r="23" s="13" customFormat="true" ht="13.5" hidden="false" customHeight="true" outlineLevel="0" collapsed="false">
      <c r="A23" s="166" t="s">
        <v>136</v>
      </c>
      <c r="B23" s="166" t="s">
        <v>114</v>
      </c>
      <c r="C23" s="166" t="s">
        <v>115</v>
      </c>
      <c r="D23" s="167" t="s">
        <v>137</v>
      </c>
      <c r="E23" s="168" t="s">
        <v>138</v>
      </c>
      <c r="F23" s="166" t="s">
        <v>118</v>
      </c>
      <c r="G23" s="169" t="n">
        <v>7.814</v>
      </c>
      <c r="H23" s="170" t="n">
        <v>5470</v>
      </c>
      <c r="I23" s="170" t="n">
        <f aca="false">ROUND(G23*H23,2)</f>
        <v>42742.58</v>
      </c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 t="n">
        <v>21</v>
      </c>
      <c r="O23" s="173" t="n">
        <v>4</v>
      </c>
      <c r="P23" s="13" t="s">
        <v>119</v>
      </c>
    </row>
    <row r="24" s="13" customFormat="true" ht="13.5" hidden="false" customHeight="true" outlineLevel="0" collapsed="false">
      <c r="A24" s="166" t="s">
        <v>139</v>
      </c>
      <c r="B24" s="166" t="s">
        <v>114</v>
      </c>
      <c r="C24" s="166" t="s">
        <v>115</v>
      </c>
      <c r="D24" s="167" t="s">
        <v>140</v>
      </c>
      <c r="E24" s="168" t="s">
        <v>141</v>
      </c>
      <c r="F24" s="166" t="s">
        <v>118</v>
      </c>
      <c r="G24" s="169" t="n">
        <v>2.07</v>
      </c>
      <c r="H24" s="170" t="n">
        <v>5870</v>
      </c>
      <c r="I24" s="170" t="n">
        <f aca="false">ROUND(G24*H24,2)</f>
        <v>12150.9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4</v>
      </c>
      <c r="P24" s="13" t="s">
        <v>119</v>
      </c>
    </row>
    <row r="25" s="143" customFormat="true" ht="12.75" hidden="false" customHeight="true" outlineLevel="0" collapsed="false">
      <c r="B25" s="144" t="s">
        <v>68</v>
      </c>
      <c r="D25" s="145" t="s">
        <v>122</v>
      </c>
      <c r="E25" s="145" t="s">
        <v>142</v>
      </c>
      <c r="I25" s="146" t="n">
        <f aca="false">SUM(I26:I31)</f>
        <v>520618.24</v>
      </c>
      <c r="K25" s="147" t="n">
        <f aca="false">SUM(K26:K31)</f>
        <v>0</v>
      </c>
      <c r="M25" s="147" t="n">
        <f aca="false">SUM(M26:M31)</f>
        <v>0</v>
      </c>
      <c r="P25" s="145" t="s">
        <v>112</v>
      </c>
    </row>
    <row r="26" s="13" customFormat="true" ht="13.5" hidden="false" customHeight="true" outlineLevel="0" collapsed="false">
      <c r="A26" s="166" t="s">
        <v>143</v>
      </c>
      <c r="B26" s="166" t="s">
        <v>114</v>
      </c>
      <c r="C26" s="166" t="s">
        <v>115</v>
      </c>
      <c r="D26" s="167" t="s">
        <v>144</v>
      </c>
      <c r="E26" s="168" t="s">
        <v>145</v>
      </c>
      <c r="F26" s="166" t="s">
        <v>118</v>
      </c>
      <c r="G26" s="169" t="n">
        <v>47.826</v>
      </c>
      <c r="H26" s="170" t="n">
        <v>5380</v>
      </c>
      <c r="I26" s="170" t="n">
        <f aca="false">ROUND(G26*H26,2)</f>
        <v>257303.88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9</v>
      </c>
    </row>
    <row r="27" s="13" customFormat="true" ht="13.5" hidden="false" customHeight="true" outlineLevel="0" collapsed="false">
      <c r="A27" s="166" t="s">
        <v>146</v>
      </c>
      <c r="B27" s="166" t="s">
        <v>114</v>
      </c>
      <c r="C27" s="166" t="s">
        <v>115</v>
      </c>
      <c r="D27" s="167" t="s">
        <v>147</v>
      </c>
      <c r="E27" s="168" t="s">
        <v>148</v>
      </c>
      <c r="F27" s="166" t="s">
        <v>149</v>
      </c>
      <c r="G27" s="169" t="n">
        <v>11.25</v>
      </c>
      <c r="H27" s="170" t="n">
        <v>1340</v>
      </c>
      <c r="I27" s="170" t="n">
        <f aca="false">ROUND(G27*H27,2)</f>
        <v>15075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9</v>
      </c>
    </row>
    <row r="28" s="13" customFormat="true" ht="24" hidden="false" customHeight="true" outlineLevel="0" collapsed="false">
      <c r="A28" s="166" t="s">
        <v>150</v>
      </c>
      <c r="B28" s="166" t="s">
        <v>114</v>
      </c>
      <c r="C28" s="166" t="s">
        <v>115</v>
      </c>
      <c r="D28" s="167" t="s">
        <v>151</v>
      </c>
      <c r="E28" s="168" t="s">
        <v>152</v>
      </c>
      <c r="F28" s="166" t="s">
        <v>131</v>
      </c>
      <c r="G28" s="169" t="n">
        <v>2.371</v>
      </c>
      <c r="H28" s="170" t="n">
        <v>52300</v>
      </c>
      <c r="I28" s="170" t="n">
        <f aca="false">ROUND(G28*H28,2)</f>
        <v>124003.3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4</v>
      </c>
      <c r="P28" s="13" t="s">
        <v>119</v>
      </c>
    </row>
    <row r="29" s="13" customFormat="true" ht="13.5" hidden="false" customHeight="true" outlineLevel="0" collapsed="false">
      <c r="A29" s="166" t="s">
        <v>153</v>
      </c>
      <c r="B29" s="166" t="s">
        <v>114</v>
      </c>
      <c r="C29" s="166" t="s">
        <v>115</v>
      </c>
      <c r="D29" s="167" t="s">
        <v>154</v>
      </c>
      <c r="E29" s="168" t="s">
        <v>155</v>
      </c>
      <c r="F29" s="166" t="s">
        <v>156</v>
      </c>
      <c r="G29" s="169" t="n">
        <v>7.6</v>
      </c>
      <c r="H29" s="170" t="n">
        <v>3040</v>
      </c>
      <c r="I29" s="170" t="n">
        <f aca="false">ROUND(G29*H29,2)</f>
        <v>23104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4</v>
      </c>
      <c r="P29" s="13" t="s">
        <v>119</v>
      </c>
    </row>
    <row r="30" s="13" customFormat="true" ht="13.5" hidden="false" customHeight="true" outlineLevel="0" collapsed="false">
      <c r="A30" s="166" t="s">
        <v>157</v>
      </c>
      <c r="B30" s="166" t="s">
        <v>114</v>
      </c>
      <c r="C30" s="166" t="s">
        <v>115</v>
      </c>
      <c r="D30" s="167" t="s">
        <v>158</v>
      </c>
      <c r="E30" s="168" t="s">
        <v>159</v>
      </c>
      <c r="F30" s="166" t="s">
        <v>149</v>
      </c>
      <c r="G30" s="169" t="n">
        <v>164.793</v>
      </c>
      <c r="H30" s="170" t="n">
        <v>572</v>
      </c>
      <c r="I30" s="170" t="n">
        <f aca="false">ROUND(G30*H30,2)</f>
        <v>94261.6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19</v>
      </c>
    </row>
    <row r="31" s="13" customFormat="true" ht="13.5" hidden="false" customHeight="true" outlineLevel="0" collapsed="false">
      <c r="A31" s="166" t="s">
        <v>160</v>
      </c>
      <c r="B31" s="166" t="s">
        <v>114</v>
      </c>
      <c r="C31" s="166" t="s">
        <v>115</v>
      </c>
      <c r="D31" s="167" t="s">
        <v>161</v>
      </c>
      <c r="E31" s="168" t="s">
        <v>159</v>
      </c>
      <c r="F31" s="166" t="s">
        <v>149</v>
      </c>
      <c r="G31" s="169" t="n">
        <v>8.797</v>
      </c>
      <c r="H31" s="170" t="n">
        <v>781</v>
      </c>
      <c r="I31" s="170" t="n">
        <f aca="false">ROUND(G31*H31,2)</f>
        <v>6870.46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4</v>
      </c>
      <c r="P31" s="13" t="s">
        <v>119</v>
      </c>
    </row>
    <row r="32" s="143" customFormat="true" ht="12.75" hidden="false" customHeight="true" outlineLevel="0" collapsed="false">
      <c r="B32" s="144" t="s">
        <v>68</v>
      </c>
      <c r="D32" s="145" t="s">
        <v>125</v>
      </c>
      <c r="E32" s="145" t="s">
        <v>162</v>
      </c>
      <c r="I32" s="146" t="n">
        <f aca="false">SUM(I33:I37)</f>
        <v>732737.17</v>
      </c>
      <c r="K32" s="147" t="n">
        <f aca="false">SUM(K33:K37)</f>
        <v>0</v>
      </c>
      <c r="M32" s="147" t="n">
        <f aca="false">SUM(M33:M37)</f>
        <v>0</v>
      </c>
      <c r="P32" s="145" t="s">
        <v>112</v>
      </c>
    </row>
    <row r="33" s="13" customFormat="true" ht="13.5" hidden="false" customHeight="true" outlineLevel="0" collapsed="false">
      <c r="A33" s="166" t="s">
        <v>163</v>
      </c>
      <c r="B33" s="166" t="s">
        <v>114</v>
      </c>
      <c r="C33" s="166" t="s">
        <v>115</v>
      </c>
      <c r="D33" s="167" t="s">
        <v>164</v>
      </c>
      <c r="E33" s="168" t="s">
        <v>165</v>
      </c>
      <c r="F33" s="166" t="s">
        <v>118</v>
      </c>
      <c r="G33" s="169" t="n">
        <v>15.566</v>
      </c>
      <c r="H33" s="170" t="n">
        <v>6380</v>
      </c>
      <c r="I33" s="170" t="n">
        <f aca="false">ROUND(G33*H33,2)</f>
        <v>99311.08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4</v>
      </c>
      <c r="P33" s="13" t="s">
        <v>119</v>
      </c>
    </row>
    <row r="34" s="13" customFormat="true" ht="13.5" hidden="false" customHeight="true" outlineLevel="0" collapsed="false">
      <c r="A34" s="166" t="s">
        <v>166</v>
      </c>
      <c r="B34" s="166" t="s">
        <v>114</v>
      </c>
      <c r="C34" s="166" t="s">
        <v>115</v>
      </c>
      <c r="D34" s="167" t="s">
        <v>167</v>
      </c>
      <c r="E34" s="168" t="s">
        <v>168</v>
      </c>
      <c r="F34" s="166" t="s">
        <v>149</v>
      </c>
      <c r="G34" s="169" t="n">
        <v>155.657</v>
      </c>
      <c r="H34" s="170" t="n">
        <v>770</v>
      </c>
      <c r="I34" s="170" t="n">
        <f aca="false">ROUND(G34*H34,2)</f>
        <v>119855.89</v>
      </c>
      <c r="J34" s="171" t="n">
        <v>0</v>
      </c>
      <c r="K34" s="169" t="n">
        <f aca="false">G34*J34</f>
        <v>0</v>
      </c>
      <c r="L34" s="171" t="n">
        <v>0</v>
      </c>
      <c r="M34" s="169" t="n">
        <f aca="false">G34*L34</f>
        <v>0</v>
      </c>
      <c r="N34" s="172" t="n">
        <v>21</v>
      </c>
      <c r="O34" s="173" t="n">
        <v>4</v>
      </c>
      <c r="P34" s="13" t="s">
        <v>119</v>
      </c>
    </row>
    <row r="35" s="13" customFormat="true" ht="24" hidden="false" customHeight="true" outlineLevel="0" collapsed="false">
      <c r="A35" s="166" t="s">
        <v>169</v>
      </c>
      <c r="B35" s="166" t="s">
        <v>114</v>
      </c>
      <c r="C35" s="166" t="s">
        <v>115</v>
      </c>
      <c r="D35" s="167" t="s">
        <v>170</v>
      </c>
      <c r="E35" s="168" t="s">
        <v>171</v>
      </c>
      <c r="F35" s="166" t="s">
        <v>131</v>
      </c>
      <c r="G35" s="169" t="n">
        <v>8.288</v>
      </c>
      <c r="H35" s="170" t="n">
        <v>58300</v>
      </c>
      <c r="I35" s="170" t="n">
        <f aca="false">ROUND(G35*H35,2)</f>
        <v>483190.4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19</v>
      </c>
    </row>
    <row r="36" s="13" customFormat="true" ht="13.5" hidden="false" customHeight="true" outlineLevel="0" collapsed="false">
      <c r="A36" s="166" t="s">
        <v>172</v>
      </c>
      <c r="B36" s="166" t="s">
        <v>114</v>
      </c>
      <c r="C36" s="166" t="s">
        <v>115</v>
      </c>
      <c r="D36" s="167" t="s">
        <v>173</v>
      </c>
      <c r="E36" s="168" t="s">
        <v>174</v>
      </c>
      <c r="F36" s="166" t="s">
        <v>118</v>
      </c>
      <c r="G36" s="169" t="n">
        <v>2.22</v>
      </c>
      <c r="H36" s="170" t="n">
        <v>6490</v>
      </c>
      <c r="I36" s="170" t="n">
        <f aca="false">ROUND(G36*H36,2)</f>
        <v>14407.8</v>
      </c>
      <c r="J36" s="171" t="n">
        <v>0</v>
      </c>
      <c r="K36" s="169" t="n">
        <f aca="false">G36*J36</f>
        <v>0</v>
      </c>
      <c r="L36" s="171" t="n">
        <v>0</v>
      </c>
      <c r="M36" s="169" t="n">
        <f aca="false">G36*L36</f>
        <v>0</v>
      </c>
      <c r="N36" s="172" t="n">
        <v>21</v>
      </c>
      <c r="O36" s="173" t="n">
        <v>4</v>
      </c>
      <c r="P36" s="13" t="s">
        <v>119</v>
      </c>
    </row>
    <row r="37" s="13" customFormat="true" ht="13.5" hidden="false" customHeight="true" outlineLevel="0" collapsed="false">
      <c r="A37" s="166" t="s">
        <v>175</v>
      </c>
      <c r="B37" s="166" t="s">
        <v>114</v>
      </c>
      <c r="C37" s="166" t="s">
        <v>115</v>
      </c>
      <c r="D37" s="167" t="s">
        <v>176</v>
      </c>
      <c r="E37" s="168" t="s">
        <v>177</v>
      </c>
      <c r="F37" s="166" t="s">
        <v>156</v>
      </c>
      <c r="G37" s="169" t="n">
        <v>26.4</v>
      </c>
      <c r="H37" s="170" t="n">
        <v>605</v>
      </c>
      <c r="I37" s="170" t="n">
        <f aca="false">ROUND(G37*H37,2)</f>
        <v>15972</v>
      </c>
      <c r="J37" s="171" t="n">
        <v>0</v>
      </c>
      <c r="K37" s="169" t="n">
        <f aca="false">G37*J37</f>
        <v>0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9</v>
      </c>
    </row>
    <row r="38" s="143" customFormat="true" ht="12.75" hidden="false" customHeight="true" outlineLevel="0" collapsed="false">
      <c r="B38" s="144" t="s">
        <v>68</v>
      </c>
      <c r="D38" s="145" t="s">
        <v>128</v>
      </c>
      <c r="E38" s="145" t="s">
        <v>178</v>
      </c>
      <c r="I38" s="146" t="n">
        <f aca="false">I39</f>
        <v>107100</v>
      </c>
      <c r="K38" s="147" t="n">
        <f aca="false">K39</f>
        <v>0</v>
      </c>
      <c r="M38" s="147" t="n">
        <f aca="false">M39</f>
        <v>0</v>
      </c>
      <c r="P38" s="145" t="s">
        <v>112</v>
      </c>
    </row>
    <row r="39" s="13" customFormat="true" ht="24" hidden="false" customHeight="true" outlineLevel="0" collapsed="false">
      <c r="A39" s="166" t="s">
        <v>179</v>
      </c>
      <c r="B39" s="166" t="s">
        <v>114</v>
      </c>
      <c r="C39" s="166" t="s">
        <v>115</v>
      </c>
      <c r="D39" s="167" t="s">
        <v>180</v>
      </c>
      <c r="E39" s="168" t="s">
        <v>181</v>
      </c>
      <c r="F39" s="166" t="s">
        <v>149</v>
      </c>
      <c r="G39" s="169" t="n">
        <v>42</v>
      </c>
      <c r="H39" s="170" t="n">
        <v>2550</v>
      </c>
      <c r="I39" s="170" t="n">
        <f aca="false">ROUND(G39*H39,2)</f>
        <v>10710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19</v>
      </c>
    </row>
    <row r="40" s="143" customFormat="true" ht="12.75" hidden="false" customHeight="true" outlineLevel="0" collapsed="false">
      <c r="B40" s="144" t="s">
        <v>68</v>
      </c>
      <c r="D40" s="145" t="s">
        <v>132</v>
      </c>
      <c r="E40" s="145" t="s">
        <v>182</v>
      </c>
      <c r="I40" s="146" t="n">
        <f aca="false">SUM(I41:I51)</f>
        <v>1118609.76</v>
      </c>
      <c r="K40" s="147" t="n">
        <f aca="false">SUM(K41:K51)</f>
        <v>0</v>
      </c>
      <c r="M40" s="147" t="n">
        <f aca="false">SUM(M41:M51)</f>
        <v>0</v>
      </c>
      <c r="P40" s="145" t="s">
        <v>112</v>
      </c>
    </row>
    <row r="41" s="13" customFormat="true" ht="13.5" hidden="false" customHeight="true" outlineLevel="0" collapsed="false">
      <c r="A41" s="166" t="s">
        <v>183</v>
      </c>
      <c r="B41" s="166" t="s">
        <v>114</v>
      </c>
      <c r="C41" s="166" t="s">
        <v>115</v>
      </c>
      <c r="D41" s="167" t="s">
        <v>184</v>
      </c>
      <c r="E41" s="168" t="s">
        <v>185</v>
      </c>
      <c r="F41" s="166" t="s">
        <v>149</v>
      </c>
      <c r="G41" s="169" t="n">
        <v>9.6</v>
      </c>
      <c r="H41" s="170" t="n">
        <v>429</v>
      </c>
      <c r="I41" s="170" t="n">
        <f aca="false">ROUND(G41*H41,2)</f>
        <v>4118.4</v>
      </c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21</v>
      </c>
      <c r="O41" s="173" t="n">
        <v>4</v>
      </c>
      <c r="P41" s="13" t="s">
        <v>119</v>
      </c>
    </row>
    <row r="42" s="13" customFormat="true" ht="13.5" hidden="false" customHeight="true" outlineLevel="0" collapsed="false">
      <c r="A42" s="166" t="s">
        <v>186</v>
      </c>
      <c r="B42" s="166" t="s">
        <v>114</v>
      </c>
      <c r="C42" s="166" t="s">
        <v>115</v>
      </c>
      <c r="D42" s="167" t="s">
        <v>187</v>
      </c>
      <c r="E42" s="168" t="s">
        <v>188</v>
      </c>
      <c r="F42" s="166" t="s">
        <v>149</v>
      </c>
      <c r="G42" s="169" t="n">
        <v>931.065</v>
      </c>
      <c r="H42" s="170" t="n">
        <v>387</v>
      </c>
      <c r="I42" s="170" t="n">
        <f aca="false">ROUND(G42*H42,2)</f>
        <v>360322.16</v>
      </c>
      <c r="J42" s="171" t="n">
        <v>0</v>
      </c>
      <c r="K42" s="169" t="n">
        <f aca="false">G42*J42</f>
        <v>0</v>
      </c>
      <c r="L42" s="171" t="n">
        <v>0</v>
      </c>
      <c r="M42" s="169" t="n">
        <f aca="false">G42*L42</f>
        <v>0</v>
      </c>
      <c r="N42" s="172" t="n">
        <v>21</v>
      </c>
      <c r="O42" s="173" t="n">
        <v>4</v>
      </c>
      <c r="P42" s="13" t="s">
        <v>119</v>
      </c>
    </row>
    <row r="43" s="13" customFormat="true" ht="13.5" hidden="false" customHeight="true" outlineLevel="0" collapsed="false">
      <c r="A43" s="166" t="s">
        <v>189</v>
      </c>
      <c r="B43" s="166" t="s">
        <v>114</v>
      </c>
      <c r="C43" s="166" t="s">
        <v>115</v>
      </c>
      <c r="D43" s="167" t="s">
        <v>190</v>
      </c>
      <c r="E43" s="168" t="s">
        <v>191</v>
      </c>
      <c r="F43" s="166" t="s">
        <v>149</v>
      </c>
      <c r="G43" s="169" t="n">
        <v>71.21</v>
      </c>
      <c r="H43" s="170" t="n">
        <v>36.3</v>
      </c>
      <c r="I43" s="170" t="n">
        <f aca="false">ROUND(G43*H43,2)</f>
        <v>2584.92</v>
      </c>
      <c r="J43" s="171" t="n">
        <v>0</v>
      </c>
      <c r="K43" s="169" t="n">
        <f aca="false">G43*J43</f>
        <v>0</v>
      </c>
      <c r="L43" s="171" t="n">
        <v>0</v>
      </c>
      <c r="M43" s="169" t="n">
        <f aca="false">G43*L43</f>
        <v>0</v>
      </c>
      <c r="N43" s="172" t="n">
        <v>21</v>
      </c>
      <c r="O43" s="173" t="n">
        <v>4</v>
      </c>
      <c r="P43" s="13" t="s">
        <v>119</v>
      </c>
    </row>
    <row r="44" s="13" customFormat="true" ht="24" hidden="false" customHeight="true" outlineLevel="0" collapsed="false">
      <c r="A44" s="166" t="s">
        <v>192</v>
      </c>
      <c r="B44" s="166" t="s">
        <v>114</v>
      </c>
      <c r="C44" s="166" t="s">
        <v>115</v>
      </c>
      <c r="D44" s="167" t="s">
        <v>193</v>
      </c>
      <c r="E44" s="168" t="s">
        <v>194</v>
      </c>
      <c r="F44" s="166" t="s">
        <v>149</v>
      </c>
      <c r="G44" s="169" t="n">
        <v>318.724</v>
      </c>
      <c r="H44" s="170" t="n">
        <v>983</v>
      </c>
      <c r="I44" s="170" t="n">
        <f aca="false">ROUND(G44*H44,2)</f>
        <v>313305.69</v>
      </c>
      <c r="J44" s="171" t="n">
        <v>0</v>
      </c>
      <c r="K44" s="169" t="n">
        <f aca="false">G44*J44</f>
        <v>0</v>
      </c>
      <c r="L44" s="171" t="n">
        <v>0</v>
      </c>
      <c r="M44" s="169" t="n">
        <f aca="false">G44*L44</f>
        <v>0</v>
      </c>
      <c r="N44" s="172" t="n">
        <v>21</v>
      </c>
      <c r="O44" s="173" t="n">
        <v>4</v>
      </c>
      <c r="P44" s="13" t="s">
        <v>119</v>
      </c>
    </row>
    <row r="45" s="13" customFormat="true" ht="24" hidden="false" customHeight="true" outlineLevel="0" collapsed="false">
      <c r="A45" s="166" t="s">
        <v>195</v>
      </c>
      <c r="B45" s="166" t="s">
        <v>114</v>
      </c>
      <c r="C45" s="166" t="s">
        <v>115</v>
      </c>
      <c r="D45" s="167" t="s">
        <v>196</v>
      </c>
      <c r="E45" s="168" t="s">
        <v>197</v>
      </c>
      <c r="F45" s="166" t="s">
        <v>149</v>
      </c>
      <c r="G45" s="169" t="n">
        <v>43.65</v>
      </c>
      <c r="H45" s="170" t="n">
        <v>653</v>
      </c>
      <c r="I45" s="170" t="n">
        <f aca="false">ROUND(G45*H45,2)</f>
        <v>28503.45</v>
      </c>
      <c r="J45" s="171" t="n">
        <v>0</v>
      </c>
      <c r="K45" s="169" t="n">
        <f aca="false">G45*J45</f>
        <v>0</v>
      </c>
      <c r="L45" s="171" t="n">
        <v>0</v>
      </c>
      <c r="M45" s="169" t="n">
        <f aca="false">G45*L45</f>
        <v>0</v>
      </c>
      <c r="N45" s="172" t="n">
        <v>21</v>
      </c>
      <c r="O45" s="173" t="n">
        <v>4</v>
      </c>
      <c r="P45" s="13" t="s">
        <v>119</v>
      </c>
    </row>
    <row r="46" s="13" customFormat="true" ht="13.5" hidden="false" customHeight="true" outlineLevel="0" collapsed="false">
      <c r="A46" s="166" t="s">
        <v>198</v>
      </c>
      <c r="B46" s="166" t="s">
        <v>114</v>
      </c>
      <c r="C46" s="166" t="s">
        <v>115</v>
      </c>
      <c r="D46" s="167" t="s">
        <v>199</v>
      </c>
      <c r="E46" s="168" t="s">
        <v>200</v>
      </c>
      <c r="F46" s="166" t="s">
        <v>149</v>
      </c>
      <c r="G46" s="169" t="n">
        <v>40.818</v>
      </c>
      <c r="H46" s="170" t="n">
        <v>220</v>
      </c>
      <c r="I46" s="170" t="n">
        <f aca="false">ROUND(G46*H46,2)</f>
        <v>8979.96</v>
      </c>
      <c r="J46" s="171" t="n">
        <v>0</v>
      </c>
      <c r="K46" s="169" t="n">
        <f aca="false">G46*J46</f>
        <v>0</v>
      </c>
      <c r="L46" s="171" t="n">
        <v>0</v>
      </c>
      <c r="M46" s="169" t="n">
        <f aca="false">G46*L46</f>
        <v>0</v>
      </c>
      <c r="N46" s="172" t="n">
        <v>21</v>
      </c>
      <c r="O46" s="173" t="n">
        <v>4</v>
      </c>
      <c r="P46" s="13" t="s">
        <v>119</v>
      </c>
    </row>
    <row r="47" s="13" customFormat="true" ht="24" hidden="false" customHeight="true" outlineLevel="0" collapsed="false">
      <c r="A47" s="166" t="s">
        <v>201</v>
      </c>
      <c r="B47" s="166" t="s">
        <v>114</v>
      </c>
      <c r="C47" s="166" t="s">
        <v>115</v>
      </c>
      <c r="D47" s="167" t="s">
        <v>202</v>
      </c>
      <c r="E47" s="168" t="s">
        <v>203</v>
      </c>
      <c r="F47" s="166" t="s">
        <v>149</v>
      </c>
      <c r="G47" s="169" t="n">
        <v>362.374</v>
      </c>
      <c r="H47" s="170" t="n">
        <v>292</v>
      </c>
      <c r="I47" s="170" t="n">
        <f aca="false">ROUND(G47*H47,2)</f>
        <v>105813.21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4</v>
      </c>
      <c r="P47" s="13" t="s">
        <v>119</v>
      </c>
    </row>
    <row r="48" s="13" customFormat="true" ht="13.5" hidden="false" customHeight="true" outlineLevel="0" collapsed="false">
      <c r="A48" s="166" t="s">
        <v>204</v>
      </c>
      <c r="B48" s="166" t="s">
        <v>114</v>
      </c>
      <c r="C48" s="166" t="s">
        <v>115</v>
      </c>
      <c r="D48" s="167" t="s">
        <v>205</v>
      </c>
      <c r="E48" s="168" t="s">
        <v>206</v>
      </c>
      <c r="F48" s="166" t="s">
        <v>149</v>
      </c>
      <c r="G48" s="169" t="n">
        <v>321.556</v>
      </c>
      <c r="H48" s="170" t="n">
        <v>71.5</v>
      </c>
      <c r="I48" s="170" t="n">
        <f aca="false">ROUND(G48*H48,2)</f>
        <v>22991.25</v>
      </c>
      <c r="J48" s="171" t="n">
        <v>0</v>
      </c>
      <c r="K48" s="169" t="n">
        <f aca="false">G48*J48</f>
        <v>0</v>
      </c>
      <c r="L48" s="171" t="n">
        <v>0</v>
      </c>
      <c r="M48" s="169" t="n">
        <f aca="false">G48*L48</f>
        <v>0</v>
      </c>
      <c r="N48" s="172" t="n">
        <v>21</v>
      </c>
      <c r="O48" s="173" t="n">
        <v>4</v>
      </c>
      <c r="P48" s="13" t="s">
        <v>119</v>
      </c>
    </row>
    <row r="49" s="13" customFormat="true" ht="13.5" hidden="false" customHeight="true" outlineLevel="0" collapsed="false">
      <c r="A49" s="166" t="s">
        <v>207</v>
      </c>
      <c r="B49" s="166" t="s">
        <v>114</v>
      </c>
      <c r="C49" s="166" t="s">
        <v>208</v>
      </c>
      <c r="D49" s="167" t="s">
        <v>209</v>
      </c>
      <c r="E49" s="168" t="s">
        <v>210</v>
      </c>
      <c r="F49" s="166" t="s">
        <v>118</v>
      </c>
      <c r="G49" s="169" t="n">
        <v>21.11</v>
      </c>
      <c r="H49" s="170" t="n">
        <v>6110</v>
      </c>
      <c r="I49" s="170" t="n">
        <f aca="false">ROUND(G49*H49,2)</f>
        <v>128982.1</v>
      </c>
      <c r="J49" s="171" t="n">
        <v>0</v>
      </c>
      <c r="K49" s="169" t="n">
        <f aca="false">G49*J49</f>
        <v>0</v>
      </c>
      <c r="L49" s="171" t="n">
        <v>0</v>
      </c>
      <c r="M49" s="169" t="n">
        <f aca="false">G49*L49</f>
        <v>0</v>
      </c>
      <c r="N49" s="172" t="n">
        <v>21</v>
      </c>
      <c r="O49" s="173" t="n">
        <v>4</v>
      </c>
      <c r="P49" s="13" t="s">
        <v>119</v>
      </c>
    </row>
    <row r="50" s="13" customFormat="true" ht="24" hidden="false" customHeight="true" outlineLevel="0" collapsed="false">
      <c r="A50" s="166" t="s">
        <v>211</v>
      </c>
      <c r="B50" s="166" t="s">
        <v>114</v>
      </c>
      <c r="C50" s="166" t="s">
        <v>208</v>
      </c>
      <c r="D50" s="167" t="s">
        <v>212</v>
      </c>
      <c r="E50" s="168" t="s">
        <v>213</v>
      </c>
      <c r="F50" s="166" t="s">
        <v>118</v>
      </c>
      <c r="G50" s="169" t="n">
        <v>18.199</v>
      </c>
      <c r="H50" s="170" t="n">
        <v>4980</v>
      </c>
      <c r="I50" s="170" t="n">
        <f aca="false">ROUND(G50*H50,2)</f>
        <v>90631.02</v>
      </c>
      <c r="J50" s="171" t="n">
        <v>0</v>
      </c>
      <c r="K50" s="169" t="n">
        <f aca="false">G50*J50</f>
        <v>0</v>
      </c>
      <c r="L50" s="171" t="n">
        <v>0</v>
      </c>
      <c r="M50" s="169" t="n">
        <f aca="false">G50*L50</f>
        <v>0</v>
      </c>
      <c r="N50" s="172" t="n">
        <v>21</v>
      </c>
      <c r="O50" s="173" t="n">
        <v>4</v>
      </c>
      <c r="P50" s="13" t="s">
        <v>119</v>
      </c>
    </row>
    <row r="51" s="13" customFormat="true" ht="13.5" hidden="false" customHeight="true" outlineLevel="0" collapsed="false">
      <c r="A51" s="166" t="s">
        <v>214</v>
      </c>
      <c r="B51" s="166" t="s">
        <v>114</v>
      </c>
      <c r="C51" s="166" t="s">
        <v>208</v>
      </c>
      <c r="D51" s="167" t="s">
        <v>215</v>
      </c>
      <c r="E51" s="168" t="s">
        <v>216</v>
      </c>
      <c r="F51" s="166" t="s">
        <v>149</v>
      </c>
      <c r="G51" s="169" t="n">
        <v>153.6</v>
      </c>
      <c r="H51" s="170" t="n">
        <v>341</v>
      </c>
      <c r="I51" s="170" t="n">
        <f aca="false">ROUND(G51*H51,2)</f>
        <v>52377.6</v>
      </c>
      <c r="J51" s="171" t="n">
        <v>0</v>
      </c>
      <c r="K51" s="169" t="n">
        <f aca="false">G51*J51</f>
        <v>0</v>
      </c>
      <c r="L51" s="171" t="n">
        <v>0</v>
      </c>
      <c r="M51" s="169" t="n">
        <f aca="false">G51*L51</f>
        <v>0</v>
      </c>
      <c r="N51" s="172" t="n">
        <v>21</v>
      </c>
      <c r="O51" s="173" t="n">
        <v>4</v>
      </c>
      <c r="P51" s="13" t="s">
        <v>119</v>
      </c>
    </row>
    <row r="52" s="143" customFormat="true" ht="12.75" hidden="false" customHeight="true" outlineLevel="0" collapsed="false">
      <c r="B52" s="144" t="s">
        <v>68</v>
      </c>
      <c r="D52" s="145" t="s">
        <v>139</v>
      </c>
      <c r="E52" s="145" t="s">
        <v>217</v>
      </c>
      <c r="I52" s="146" t="n">
        <f aca="false">SUM(I53:I54)</f>
        <v>184800</v>
      </c>
      <c r="K52" s="147" t="n">
        <f aca="false">SUM(K53:K54)</f>
        <v>0</v>
      </c>
      <c r="M52" s="147" t="n">
        <f aca="false">SUM(M53:M54)</f>
        <v>0</v>
      </c>
      <c r="P52" s="145" t="s">
        <v>112</v>
      </c>
    </row>
    <row r="53" s="13" customFormat="true" ht="24" hidden="false" customHeight="true" outlineLevel="0" collapsed="false">
      <c r="A53" s="166" t="s">
        <v>218</v>
      </c>
      <c r="B53" s="166" t="s">
        <v>114</v>
      </c>
      <c r="C53" s="166" t="s">
        <v>219</v>
      </c>
      <c r="D53" s="167" t="s">
        <v>220</v>
      </c>
      <c r="E53" s="168" t="s">
        <v>221</v>
      </c>
      <c r="F53" s="166" t="s">
        <v>156</v>
      </c>
      <c r="G53" s="169" t="n">
        <v>16</v>
      </c>
      <c r="H53" s="170" t="n">
        <v>3000</v>
      </c>
      <c r="I53" s="170" t="n">
        <f aca="false">ROUND(G53*H53,2)</f>
        <v>48000</v>
      </c>
      <c r="J53" s="171" t="n">
        <v>0</v>
      </c>
      <c r="K53" s="169" t="n">
        <f aca="false">G53*J53</f>
        <v>0</v>
      </c>
      <c r="L53" s="171" t="n">
        <v>0</v>
      </c>
      <c r="M53" s="169" t="n">
        <f aca="false">G53*L53</f>
        <v>0</v>
      </c>
      <c r="N53" s="172" t="n">
        <v>21</v>
      </c>
      <c r="O53" s="173" t="n">
        <v>4</v>
      </c>
      <c r="P53" s="13" t="s">
        <v>119</v>
      </c>
    </row>
    <row r="54" s="13" customFormat="true" ht="24" hidden="false" customHeight="true" outlineLevel="0" collapsed="false">
      <c r="A54" s="166" t="s">
        <v>222</v>
      </c>
      <c r="B54" s="166" t="s">
        <v>114</v>
      </c>
      <c r="C54" s="166" t="s">
        <v>115</v>
      </c>
      <c r="D54" s="167" t="s">
        <v>223</v>
      </c>
      <c r="E54" s="168" t="s">
        <v>224</v>
      </c>
      <c r="F54" s="166" t="s">
        <v>156</v>
      </c>
      <c r="G54" s="169" t="n">
        <v>19</v>
      </c>
      <c r="H54" s="170" t="n">
        <v>7200</v>
      </c>
      <c r="I54" s="170" t="n">
        <f aca="false">ROUND(G54*H54,2)</f>
        <v>136800</v>
      </c>
      <c r="J54" s="171" t="n">
        <v>0</v>
      </c>
      <c r="K54" s="169" t="n">
        <f aca="false">G54*J54</f>
        <v>0</v>
      </c>
      <c r="L54" s="171" t="n">
        <v>0</v>
      </c>
      <c r="M54" s="169" t="n">
        <f aca="false">G54*L54</f>
        <v>0</v>
      </c>
      <c r="N54" s="172" t="n">
        <v>21</v>
      </c>
      <c r="O54" s="173" t="n">
        <v>4</v>
      </c>
      <c r="P54" s="13" t="s">
        <v>119</v>
      </c>
    </row>
    <row r="55" s="143" customFormat="true" ht="12.75" hidden="false" customHeight="true" outlineLevel="0" collapsed="false">
      <c r="B55" s="144" t="s">
        <v>68</v>
      </c>
      <c r="D55" s="145" t="s">
        <v>143</v>
      </c>
      <c r="E55" s="145" t="s">
        <v>225</v>
      </c>
      <c r="I55" s="146" t="n">
        <f aca="false">SUM(I56:I72)</f>
        <v>1115327.23</v>
      </c>
      <c r="K55" s="147" t="n">
        <f aca="false">SUM(K56:K72)</f>
        <v>0</v>
      </c>
      <c r="M55" s="147" t="n">
        <f aca="false">SUM(M56:M72)</f>
        <v>0</v>
      </c>
      <c r="P55" s="145" t="s">
        <v>112</v>
      </c>
    </row>
    <row r="56" s="13" customFormat="true" ht="13.5" hidden="false" customHeight="true" outlineLevel="0" collapsed="false">
      <c r="A56" s="166" t="s">
        <v>226</v>
      </c>
      <c r="B56" s="166" t="s">
        <v>114</v>
      </c>
      <c r="C56" s="166" t="s">
        <v>115</v>
      </c>
      <c r="D56" s="167" t="s">
        <v>227</v>
      </c>
      <c r="E56" s="168" t="s">
        <v>228</v>
      </c>
      <c r="F56" s="166" t="s">
        <v>149</v>
      </c>
      <c r="G56" s="169" t="n">
        <v>411.81</v>
      </c>
      <c r="H56" s="170" t="n">
        <v>132</v>
      </c>
      <c r="I56" s="170" t="n">
        <f aca="false">ROUND(G56*H56,2)</f>
        <v>54358.92</v>
      </c>
      <c r="J56" s="171" t="n">
        <v>0</v>
      </c>
      <c r="K56" s="169" t="n">
        <f aca="false">G56*J56</f>
        <v>0</v>
      </c>
      <c r="L56" s="171" t="n">
        <v>0</v>
      </c>
      <c r="M56" s="169" t="n">
        <f aca="false">G56*L56</f>
        <v>0</v>
      </c>
      <c r="N56" s="172" t="n">
        <v>21</v>
      </c>
      <c r="O56" s="173" t="n">
        <v>4</v>
      </c>
      <c r="P56" s="13" t="s">
        <v>119</v>
      </c>
    </row>
    <row r="57" s="13" customFormat="true" ht="24" hidden="false" customHeight="true" outlineLevel="0" collapsed="false">
      <c r="A57" s="166" t="s">
        <v>229</v>
      </c>
      <c r="B57" s="166" t="s">
        <v>114</v>
      </c>
      <c r="C57" s="166" t="s">
        <v>115</v>
      </c>
      <c r="D57" s="167" t="s">
        <v>230</v>
      </c>
      <c r="E57" s="168" t="s">
        <v>231</v>
      </c>
      <c r="F57" s="166" t="s">
        <v>149</v>
      </c>
      <c r="G57" s="169" t="n">
        <v>454.23</v>
      </c>
      <c r="H57" s="170" t="n">
        <v>207</v>
      </c>
      <c r="I57" s="170" t="n">
        <f aca="false">ROUND(G57*H57,2)</f>
        <v>94025.61</v>
      </c>
      <c r="J57" s="171" t="n">
        <v>0</v>
      </c>
      <c r="K57" s="169" t="n">
        <f aca="false">G57*J57</f>
        <v>0</v>
      </c>
      <c r="L57" s="171" t="n">
        <v>0</v>
      </c>
      <c r="M57" s="169" t="n">
        <f aca="false">G57*L57</f>
        <v>0</v>
      </c>
      <c r="N57" s="172" t="n">
        <v>21</v>
      </c>
      <c r="O57" s="173" t="n">
        <v>4</v>
      </c>
      <c r="P57" s="13" t="s">
        <v>119</v>
      </c>
    </row>
    <row r="58" s="13" customFormat="true" ht="24" hidden="false" customHeight="true" outlineLevel="0" collapsed="false">
      <c r="A58" s="166" t="s">
        <v>232</v>
      </c>
      <c r="B58" s="166" t="s">
        <v>114</v>
      </c>
      <c r="C58" s="166" t="s">
        <v>115</v>
      </c>
      <c r="D58" s="167" t="s">
        <v>233</v>
      </c>
      <c r="E58" s="168" t="s">
        <v>234</v>
      </c>
      <c r="F58" s="166" t="s">
        <v>149</v>
      </c>
      <c r="G58" s="169" t="n">
        <v>432.9</v>
      </c>
      <c r="H58" s="170" t="n">
        <v>310</v>
      </c>
      <c r="I58" s="170" t="n">
        <f aca="false">ROUND(G58*H58,2)</f>
        <v>134199</v>
      </c>
      <c r="J58" s="171" t="n">
        <v>0</v>
      </c>
      <c r="K58" s="169" t="n">
        <f aca="false">G58*J58</f>
        <v>0</v>
      </c>
      <c r="L58" s="171" t="n">
        <v>0</v>
      </c>
      <c r="M58" s="169" t="n">
        <f aca="false">G58*L58</f>
        <v>0</v>
      </c>
      <c r="N58" s="172" t="n">
        <v>21</v>
      </c>
      <c r="O58" s="173" t="n">
        <v>4</v>
      </c>
      <c r="P58" s="13" t="s">
        <v>119</v>
      </c>
    </row>
    <row r="59" s="13" customFormat="true" ht="13.5" hidden="false" customHeight="true" outlineLevel="0" collapsed="false">
      <c r="A59" s="166" t="s">
        <v>235</v>
      </c>
      <c r="B59" s="166" t="s">
        <v>114</v>
      </c>
      <c r="C59" s="166" t="s">
        <v>115</v>
      </c>
      <c r="D59" s="167" t="s">
        <v>236</v>
      </c>
      <c r="E59" s="168" t="s">
        <v>237</v>
      </c>
      <c r="F59" s="166" t="s">
        <v>238</v>
      </c>
      <c r="G59" s="169" t="n">
        <v>6</v>
      </c>
      <c r="H59" s="170" t="n">
        <v>3850</v>
      </c>
      <c r="I59" s="170" t="n">
        <f aca="false">ROUND(G59*H59,2)</f>
        <v>23100</v>
      </c>
      <c r="J59" s="171" t="n">
        <v>0</v>
      </c>
      <c r="K59" s="169" t="n">
        <f aca="false">G59*J59</f>
        <v>0</v>
      </c>
      <c r="L59" s="171" t="n">
        <v>0</v>
      </c>
      <c r="M59" s="169" t="n">
        <f aca="false">G59*L59</f>
        <v>0</v>
      </c>
      <c r="N59" s="172" t="n">
        <v>21</v>
      </c>
      <c r="O59" s="173" t="n">
        <v>4</v>
      </c>
      <c r="P59" s="13" t="s">
        <v>119</v>
      </c>
    </row>
    <row r="60" s="13" customFormat="true" ht="24" hidden="false" customHeight="true" outlineLevel="0" collapsed="false">
      <c r="A60" s="166" t="s">
        <v>239</v>
      </c>
      <c r="B60" s="166" t="s">
        <v>114</v>
      </c>
      <c r="C60" s="166" t="s">
        <v>240</v>
      </c>
      <c r="D60" s="167" t="s">
        <v>241</v>
      </c>
      <c r="E60" s="168" t="s">
        <v>242</v>
      </c>
      <c r="F60" s="166" t="s">
        <v>118</v>
      </c>
      <c r="G60" s="169" t="n">
        <v>12.851</v>
      </c>
      <c r="H60" s="170" t="n">
        <v>1950</v>
      </c>
      <c r="I60" s="170" t="n">
        <f aca="false">ROUND(G60*H60,2)</f>
        <v>25059.45</v>
      </c>
      <c r="J60" s="171" t="n">
        <v>0</v>
      </c>
      <c r="K60" s="169" t="n">
        <f aca="false">G60*J60</f>
        <v>0</v>
      </c>
      <c r="L60" s="171" t="n">
        <v>0</v>
      </c>
      <c r="M60" s="169" t="n">
        <f aca="false">G60*L60</f>
        <v>0</v>
      </c>
      <c r="N60" s="172" t="n">
        <v>21</v>
      </c>
      <c r="O60" s="173" t="n">
        <v>4</v>
      </c>
      <c r="P60" s="13" t="s">
        <v>119</v>
      </c>
    </row>
    <row r="61" s="13" customFormat="true" ht="13.5" hidden="false" customHeight="true" outlineLevel="0" collapsed="false">
      <c r="A61" s="166" t="s">
        <v>243</v>
      </c>
      <c r="B61" s="166" t="s">
        <v>114</v>
      </c>
      <c r="C61" s="166" t="s">
        <v>115</v>
      </c>
      <c r="D61" s="167" t="s">
        <v>244</v>
      </c>
      <c r="E61" s="168" t="s">
        <v>245</v>
      </c>
      <c r="F61" s="166" t="s">
        <v>149</v>
      </c>
      <c r="G61" s="169" t="n">
        <v>31.1</v>
      </c>
      <c r="H61" s="170" t="n">
        <v>413</v>
      </c>
      <c r="I61" s="170" t="n">
        <f aca="false">ROUND(G61*H61,2)</f>
        <v>12844.3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4</v>
      </c>
      <c r="P61" s="13" t="s">
        <v>119</v>
      </c>
    </row>
    <row r="62" s="13" customFormat="true" ht="13.5" hidden="false" customHeight="true" outlineLevel="0" collapsed="false">
      <c r="A62" s="166" t="s">
        <v>246</v>
      </c>
      <c r="B62" s="166" t="s">
        <v>114</v>
      </c>
      <c r="C62" s="166" t="s">
        <v>115</v>
      </c>
      <c r="D62" s="167" t="s">
        <v>247</v>
      </c>
      <c r="E62" s="168" t="s">
        <v>248</v>
      </c>
      <c r="F62" s="166" t="s">
        <v>149</v>
      </c>
      <c r="G62" s="169" t="n">
        <v>12.5</v>
      </c>
      <c r="H62" s="170" t="n">
        <v>226</v>
      </c>
      <c r="I62" s="170" t="n">
        <f aca="false">ROUND(G62*H62,2)</f>
        <v>2825</v>
      </c>
      <c r="J62" s="171" t="n">
        <v>0</v>
      </c>
      <c r="K62" s="169" t="n">
        <f aca="false">G62*J62</f>
        <v>0</v>
      </c>
      <c r="L62" s="171" t="n">
        <v>0</v>
      </c>
      <c r="M62" s="169" t="n">
        <f aca="false">G62*L62</f>
        <v>0</v>
      </c>
      <c r="N62" s="172" t="n">
        <v>21</v>
      </c>
      <c r="O62" s="173" t="n">
        <v>4</v>
      </c>
      <c r="P62" s="13" t="s">
        <v>119</v>
      </c>
    </row>
    <row r="63" s="13" customFormat="true" ht="13.5" hidden="false" customHeight="true" outlineLevel="0" collapsed="false">
      <c r="A63" s="166" t="s">
        <v>249</v>
      </c>
      <c r="B63" s="166" t="s">
        <v>114</v>
      </c>
      <c r="C63" s="166" t="s">
        <v>115</v>
      </c>
      <c r="D63" s="167" t="s">
        <v>250</v>
      </c>
      <c r="E63" s="168" t="s">
        <v>251</v>
      </c>
      <c r="F63" s="166" t="s">
        <v>118</v>
      </c>
      <c r="G63" s="169" t="n">
        <v>0.344</v>
      </c>
      <c r="H63" s="170" t="n">
        <v>1160</v>
      </c>
      <c r="I63" s="170" t="n">
        <f aca="false">ROUND(G63*H63,2)</f>
        <v>399.04</v>
      </c>
      <c r="J63" s="171" t="n">
        <v>0</v>
      </c>
      <c r="K63" s="169" t="n">
        <f aca="false">G63*J63</f>
        <v>0</v>
      </c>
      <c r="L63" s="171" t="n">
        <v>0</v>
      </c>
      <c r="M63" s="169" t="n">
        <f aca="false">G63*L63</f>
        <v>0</v>
      </c>
      <c r="N63" s="172" t="n">
        <v>21</v>
      </c>
      <c r="O63" s="173" t="n">
        <v>4</v>
      </c>
      <c r="P63" s="13" t="s">
        <v>119</v>
      </c>
    </row>
    <row r="64" s="13" customFormat="true" ht="13.5" hidden="false" customHeight="true" outlineLevel="0" collapsed="false">
      <c r="A64" s="166" t="s">
        <v>252</v>
      </c>
      <c r="B64" s="166" t="s">
        <v>114</v>
      </c>
      <c r="C64" s="166" t="s">
        <v>115</v>
      </c>
      <c r="D64" s="167" t="s">
        <v>253</v>
      </c>
      <c r="E64" s="168" t="s">
        <v>254</v>
      </c>
      <c r="F64" s="166" t="s">
        <v>118</v>
      </c>
      <c r="G64" s="169" t="n">
        <v>30.995</v>
      </c>
      <c r="H64" s="170" t="n">
        <v>754</v>
      </c>
      <c r="I64" s="170" t="n">
        <f aca="false">ROUND(G64*H64,2)</f>
        <v>23370.23</v>
      </c>
      <c r="J64" s="171" t="n">
        <v>0</v>
      </c>
      <c r="K64" s="169" t="n">
        <f aca="false">G64*J64</f>
        <v>0</v>
      </c>
      <c r="L64" s="171" t="n">
        <v>0</v>
      </c>
      <c r="M64" s="169" t="n">
        <f aca="false">G64*L64</f>
        <v>0</v>
      </c>
      <c r="N64" s="172" t="n">
        <v>21</v>
      </c>
      <c r="O64" s="173" t="n">
        <v>4</v>
      </c>
      <c r="P64" s="13" t="s">
        <v>119</v>
      </c>
    </row>
    <row r="65" s="13" customFormat="true" ht="13.5" hidden="false" customHeight="true" outlineLevel="0" collapsed="false">
      <c r="A65" s="166" t="s">
        <v>255</v>
      </c>
      <c r="B65" s="166" t="s">
        <v>114</v>
      </c>
      <c r="C65" s="166" t="s">
        <v>115</v>
      </c>
      <c r="D65" s="167" t="s">
        <v>256</v>
      </c>
      <c r="E65" s="168" t="s">
        <v>257</v>
      </c>
      <c r="F65" s="166" t="s">
        <v>149</v>
      </c>
      <c r="G65" s="169" t="n">
        <v>364.42</v>
      </c>
      <c r="H65" s="170" t="n">
        <v>42.9</v>
      </c>
      <c r="I65" s="170" t="n">
        <f aca="false">ROUND(G65*H65,2)</f>
        <v>15633.62</v>
      </c>
      <c r="J65" s="171" t="n">
        <v>0</v>
      </c>
      <c r="K65" s="169" t="n">
        <f aca="false">G65*J65</f>
        <v>0</v>
      </c>
      <c r="L65" s="171" t="n">
        <v>0</v>
      </c>
      <c r="M65" s="169" t="n">
        <f aca="false">G65*L65</f>
        <v>0</v>
      </c>
      <c r="N65" s="172" t="n">
        <v>21</v>
      </c>
      <c r="O65" s="173" t="n">
        <v>4</v>
      </c>
      <c r="P65" s="13" t="s">
        <v>119</v>
      </c>
    </row>
    <row r="66" s="13" customFormat="true" ht="13.5" hidden="false" customHeight="true" outlineLevel="0" collapsed="false">
      <c r="A66" s="166" t="s">
        <v>258</v>
      </c>
      <c r="B66" s="166" t="s">
        <v>114</v>
      </c>
      <c r="C66" s="166" t="s">
        <v>115</v>
      </c>
      <c r="D66" s="167" t="s">
        <v>259</v>
      </c>
      <c r="E66" s="168" t="s">
        <v>260</v>
      </c>
      <c r="F66" s="166" t="s">
        <v>131</v>
      </c>
      <c r="G66" s="169" t="n">
        <v>392.916</v>
      </c>
      <c r="H66" s="170" t="n">
        <v>191</v>
      </c>
      <c r="I66" s="170" t="n">
        <f aca="false">ROUND(G66*H66,2)</f>
        <v>75046.96</v>
      </c>
      <c r="J66" s="171" t="n">
        <v>0</v>
      </c>
      <c r="K66" s="169" t="n">
        <f aca="false">G66*J66</f>
        <v>0</v>
      </c>
      <c r="L66" s="171" t="n">
        <v>0</v>
      </c>
      <c r="M66" s="169" t="n">
        <f aca="false">G66*L66</f>
        <v>0</v>
      </c>
      <c r="N66" s="172" t="n">
        <v>21</v>
      </c>
      <c r="O66" s="173" t="n">
        <v>4</v>
      </c>
      <c r="P66" s="13" t="s">
        <v>119</v>
      </c>
    </row>
    <row r="67" s="13" customFormat="true" ht="13.5" hidden="false" customHeight="true" outlineLevel="0" collapsed="false">
      <c r="A67" s="166" t="s">
        <v>261</v>
      </c>
      <c r="B67" s="166" t="s">
        <v>114</v>
      </c>
      <c r="C67" s="166" t="s">
        <v>115</v>
      </c>
      <c r="D67" s="167" t="s">
        <v>262</v>
      </c>
      <c r="E67" s="168" t="s">
        <v>263</v>
      </c>
      <c r="F67" s="166" t="s">
        <v>131</v>
      </c>
      <c r="G67" s="169" t="n">
        <v>392.916</v>
      </c>
      <c r="H67" s="170" t="n">
        <v>618</v>
      </c>
      <c r="I67" s="170" t="n">
        <f aca="false">ROUND(G67*H67,2)</f>
        <v>242822.09</v>
      </c>
      <c r="J67" s="171" t="n">
        <v>0</v>
      </c>
      <c r="K67" s="169" t="n">
        <f aca="false">G67*J67</f>
        <v>0</v>
      </c>
      <c r="L67" s="171" t="n">
        <v>0</v>
      </c>
      <c r="M67" s="169" t="n">
        <f aca="false">G67*L67</f>
        <v>0</v>
      </c>
      <c r="N67" s="172" t="n">
        <v>21</v>
      </c>
      <c r="O67" s="173" t="n">
        <v>4</v>
      </c>
      <c r="P67" s="13" t="s">
        <v>119</v>
      </c>
    </row>
    <row r="68" s="13" customFormat="true" ht="13.5" hidden="false" customHeight="true" outlineLevel="0" collapsed="false">
      <c r="A68" s="166" t="s">
        <v>264</v>
      </c>
      <c r="B68" s="166" t="s">
        <v>114</v>
      </c>
      <c r="C68" s="166" t="s">
        <v>115</v>
      </c>
      <c r="D68" s="167" t="s">
        <v>265</v>
      </c>
      <c r="E68" s="168" t="s">
        <v>266</v>
      </c>
      <c r="F68" s="166" t="s">
        <v>131</v>
      </c>
      <c r="G68" s="169" t="n">
        <v>392.916</v>
      </c>
      <c r="H68" s="170" t="n">
        <v>495</v>
      </c>
      <c r="I68" s="170" t="n">
        <f aca="false">ROUND(G68*H68,2)</f>
        <v>194493.42</v>
      </c>
      <c r="J68" s="171" t="n">
        <v>0</v>
      </c>
      <c r="K68" s="169" t="n">
        <f aca="false">G68*J68</f>
        <v>0</v>
      </c>
      <c r="L68" s="171" t="n">
        <v>0</v>
      </c>
      <c r="M68" s="169" t="n">
        <f aca="false">G68*L68</f>
        <v>0</v>
      </c>
      <c r="N68" s="172" t="n">
        <v>21</v>
      </c>
      <c r="O68" s="173" t="n">
        <v>4</v>
      </c>
      <c r="P68" s="13" t="s">
        <v>119</v>
      </c>
    </row>
    <row r="69" s="13" customFormat="true" ht="24" hidden="false" customHeight="true" outlineLevel="0" collapsed="false">
      <c r="A69" s="166" t="s">
        <v>267</v>
      </c>
      <c r="B69" s="166" t="s">
        <v>114</v>
      </c>
      <c r="C69" s="166" t="s">
        <v>115</v>
      </c>
      <c r="D69" s="167" t="s">
        <v>268</v>
      </c>
      <c r="E69" s="168" t="s">
        <v>269</v>
      </c>
      <c r="F69" s="166" t="s">
        <v>118</v>
      </c>
      <c r="G69" s="169" t="n">
        <v>75.045</v>
      </c>
      <c r="H69" s="170" t="n">
        <v>330</v>
      </c>
      <c r="I69" s="170" t="n">
        <f aca="false">ROUND(G69*H69,2)</f>
        <v>24764.85</v>
      </c>
      <c r="J69" s="171" t="n">
        <v>0</v>
      </c>
      <c r="K69" s="169" t="n">
        <f aca="false">G69*J69</f>
        <v>0</v>
      </c>
      <c r="L69" s="171" t="n">
        <v>0</v>
      </c>
      <c r="M69" s="169" t="n">
        <f aca="false">G69*L69</f>
        <v>0</v>
      </c>
      <c r="N69" s="172" t="n">
        <v>21</v>
      </c>
      <c r="O69" s="173" t="n">
        <v>4</v>
      </c>
      <c r="P69" s="13" t="s">
        <v>119</v>
      </c>
    </row>
    <row r="70" s="13" customFormat="true" ht="24" hidden="false" customHeight="true" outlineLevel="0" collapsed="false">
      <c r="A70" s="166" t="s">
        <v>270</v>
      </c>
      <c r="B70" s="166" t="s">
        <v>114</v>
      </c>
      <c r="C70" s="166" t="s">
        <v>115</v>
      </c>
      <c r="D70" s="167" t="s">
        <v>271</v>
      </c>
      <c r="E70" s="168" t="s">
        <v>272</v>
      </c>
      <c r="F70" s="166" t="s">
        <v>118</v>
      </c>
      <c r="G70" s="169" t="n">
        <v>103.858</v>
      </c>
      <c r="H70" s="170" t="n">
        <v>111</v>
      </c>
      <c r="I70" s="170" t="n">
        <f aca="false">ROUND(G70*H70,2)</f>
        <v>11528.24</v>
      </c>
      <c r="J70" s="171" t="n">
        <v>0</v>
      </c>
      <c r="K70" s="169" t="n">
        <f aca="false">G70*J70</f>
        <v>0</v>
      </c>
      <c r="L70" s="171" t="n">
        <v>0</v>
      </c>
      <c r="M70" s="169" t="n">
        <f aca="false">G70*L70</f>
        <v>0</v>
      </c>
      <c r="N70" s="172" t="n">
        <v>21</v>
      </c>
      <c r="O70" s="173" t="n">
        <v>4</v>
      </c>
      <c r="P70" s="13" t="s">
        <v>119</v>
      </c>
    </row>
    <row r="71" s="13" customFormat="true" ht="13.5" hidden="false" customHeight="true" outlineLevel="0" collapsed="false">
      <c r="A71" s="166" t="s">
        <v>273</v>
      </c>
      <c r="B71" s="166" t="s">
        <v>114</v>
      </c>
      <c r="C71" s="166" t="s">
        <v>115</v>
      </c>
      <c r="D71" s="167" t="s">
        <v>274</v>
      </c>
      <c r="E71" s="168" t="s">
        <v>275</v>
      </c>
      <c r="F71" s="166" t="s">
        <v>118</v>
      </c>
      <c r="G71" s="169" t="n">
        <v>70.4</v>
      </c>
      <c r="H71" s="170" t="n">
        <v>1210</v>
      </c>
      <c r="I71" s="170" t="n">
        <f aca="false">ROUND(G71*H71,2)</f>
        <v>85184</v>
      </c>
      <c r="J71" s="171" t="n">
        <v>0</v>
      </c>
      <c r="K71" s="169" t="n">
        <f aca="false">G71*J71</f>
        <v>0</v>
      </c>
      <c r="L71" s="171" t="n">
        <v>0</v>
      </c>
      <c r="M71" s="169" t="n">
        <f aca="false">G71*L71</f>
        <v>0</v>
      </c>
      <c r="N71" s="172" t="n">
        <v>21</v>
      </c>
      <c r="O71" s="173" t="n">
        <v>4</v>
      </c>
      <c r="P71" s="13" t="s">
        <v>119</v>
      </c>
    </row>
    <row r="72" s="13" customFormat="true" ht="24" hidden="false" customHeight="true" outlineLevel="0" collapsed="false">
      <c r="A72" s="166" t="s">
        <v>276</v>
      </c>
      <c r="B72" s="166" t="s">
        <v>114</v>
      </c>
      <c r="C72" s="166" t="s">
        <v>115</v>
      </c>
      <c r="D72" s="167" t="s">
        <v>277</v>
      </c>
      <c r="E72" s="168" t="s">
        <v>278</v>
      </c>
      <c r="F72" s="166" t="s">
        <v>118</v>
      </c>
      <c r="G72" s="169" t="n">
        <v>39.05</v>
      </c>
      <c r="H72" s="170" t="n">
        <v>2450</v>
      </c>
      <c r="I72" s="170" t="n">
        <f aca="false">ROUND(G72*H72,2)</f>
        <v>95672.5</v>
      </c>
      <c r="J72" s="171" t="n">
        <v>0</v>
      </c>
      <c r="K72" s="169" t="n">
        <f aca="false">G72*J72</f>
        <v>0</v>
      </c>
      <c r="L72" s="171" t="n">
        <v>0</v>
      </c>
      <c r="M72" s="169" t="n">
        <f aca="false">G72*L72</f>
        <v>0</v>
      </c>
      <c r="N72" s="172" t="n">
        <v>21</v>
      </c>
      <c r="O72" s="173" t="n">
        <v>4</v>
      </c>
      <c r="P72" s="13" t="s">
        <v>119</v>
      </c>
    </row>
    <row r="73" s="143" customFormat="true" ht="12.75" hidden="false" customHeight="true" outlineLevel="0" collapsed="false">
      <c r="B73" s="139" t="s">
        <v>68</v>
      </c>
      <c r="D73" s="140" t="s">
        <v>55</v>
      </c>
      <c r="E73" s="140" t="s">
        <v>279</v>
      </c>
      <c r="I73" s="141" t="n">
        <f aca="false">I74+I76+I79+I81+I83+I86+I90+I95+I102+I106+I114+I117+I119+I121+I125+I127</f>
        <v>4248529.53</v>
      </c>
      <c r="K73" s="142" t="n">
        <f aca="false">K74+K76+K79+K81+K83+K86+K90+K95+K102+K106+K114+K117+K119+K121+K125+K127</f>
        <v>0</v>
      </c>
      <c r="M73" s="142" t="n">
        <f aca="false">M74+M76+M79+M81+M83+M86+M90+M95+M102+M106+M114+M117+M119+M121+M125+M127</f>
        <v>0</v>
      </c>
      <c r="P73" s="140" t="s">
        <v>111</v>
      </c>
    </row>
    <row r="74" s="143" customFormat="true" ht="12.75" hidden="false" customHeight="true" outlineLevel="0" collapsed="false">
      <c r="B74" s="144" t="s">
        <v>68</v>
      </c>
      <c r="D74" s="145" t="s">
        <v>280</v>
      </c>
      <c r="E74" s="145" t="s">
        <v>281</v>
      </c>
      <c r="I74" s="146" t="n">
        <f aca="false">I75</f>
        <v>48576</v>
      </c>
      <c r="K74" s="147" t="n">
        <f aca="false">K75</f>
        <v>0</v>
      </c>
      <c r="M74" s="147" t="n">
        <f aca="false">M75</f>
        <v>0</v>
      </c>
      <c r="P74" s="145" t="s">
        <v>112</v>
      </c>
    </row>
    <row r="75" s="13" customFormat="true" ht="13.5" hidden="false" customHeight="true" outlineLevel="0" collapsed="false">
      <c r="A75" s="166" t="s">
        <v>282</v>
      </c>
      <c r="B75" s="166" t="s">
        <v>114</v>
      </c>
      <c r="C75" s="166" t="s">
        <v>115</v>
      </c>
      <c r="D75" s="167" t="s">
        <v>283</v>
      </c>
      <c r="E75" s="168" t="s">
        <v>284</v>
      </c>
      <c r="F75" s="166" t="s">
        <v>149</v>
      </c>
      <c r="G75" s="169" t="n">
        <v>176.64</v>
      </c>
      <c r="H75" s="170" t="n">
        <v>275</v>
      </c>
      <c r="I75" s="170" t="n">
        <f aca="false">ROUND(G75*H75,2)</f>
        <v>48576</v>
      </c>
      <c r="J75" s="171" t="n">
        <v>0</v>
      </c>
      <c r="K75" s="169" t="n">
        <f aca="false">G75*J75</f>
        <v>0</v>
      </c>
      <c r="L75" s="171" t="n">
        <v>0</v>
      </c>
      <c r="M75" s="169" t="n">
        <f aca="false">G75*L75</f>
        <v>0</v>
      </c>
      <c r="N75" s="172" t="n">
        <v>21</v>
      </c>
      <c r="O75" s="173" t="n">
        <v>16</v>
      </c>
      <c r="P75" s="13" t="s">
        <v>119</v>
      </c>
    </row>
    <row r="76" s="143" customFormat="true" ht="12.75" hidden="false" customHeight="true" outlineLevel="0" collapsed="false">
      <c r="B76" s="144" t="s">
        <v>68</v>
      </c>
      <c r="D76" s="145" t="s">
        <v>285</v>
      </c>
      <c r="E76" s="145" t="s">
        <v>286</v>
      </c>
      <c r="I76" s="146" t="n">
        <f aca="false">SUM(I77:I78)</f>
        <v>163978.98</v>
      </c>
      <c r="K76" s="147" t="n">
        <f aca="false">SUM(K77:K78)</f>
        <v>0</v>
      </c>
      <c r="M76" s="147" t="n">
        <f aca="false">SUM(M77:M78)</f>
        <v>0</v>
      </c>
      <c r="P76" s="145" t="s">
        <v>112</v>
      </c>
    </row>
    <row r="77" s="13" customFormat="true" ht="24" hidden="false" customHeight="true" outlineLevel="0" collapsed="false">
      <c r="A77" s="166" t="s">
        <v>287</v>
      </c>
      <c r="B77" s="166" t="s">
        <v>114</v>
      </c>
      <c r="C77" s="166" t="s">
        <v>115</v>
      </c>
      <c r="D77" s="167" t="s">
        <v>288</v>
      </c>
      <c r="E77" s="168" t="s">
        <v>289</v>
      </c>
      <c r="F77" s="166" t="s">
        <v>149</v>
      </c>
      <c r="G77" s="169" t="n">
        <v>149.971</v>
      </c>
      <c r="H77" s="170" t="n">
        <v>780</v>
      </c>
      <c r="I77" s="170" t="n">
        <f aca="false">ROUND(G77*H77,2)</f>
        <v>116977.38</v>
      </c>
      <c r="J77" s="171" t="n">
        <v>0</v>
      </c>
      <c r="K77" s="169" t="n">
        <f aca="false">G77*J77</f>
        <v>0</v>
      </c>
      <c r="L77" s="171" t="n">
        <v>0</v>
      </c>
      <c r="M77" s="169" t="n">
        <f aca="false">G77*L77</f>
        <v>0</v>
      </c>
      <c r="N77" s="172" t="n">
        <v>21</v>
      </c>
      <c r="O77" s="173" t="n">
        <v>16</v>
      </c>
      <c r="P77" s="13" t="s">
        <v>119</v>
      </c>
    </row>
    <row r="78" s="13" customFormat="true" ht="13.5" hidden="false" customHeight="true" outlineLevel="0" collapsed="false">
      <c r="A78" s="166" t="s">
        <v>290</v>
      </c>
      <c r="B78" s="166" t="s">
        <v>114</v>
      </c>
      <c r="C78" s="166" t="s">
        <v>115</v>
      </c>
      <c r="D78" s="167" t="s">
        <v>291</v>
      </c>
      <c r="E78" s="168" t="s">
        <v>292</v>
      </c>
      <c r="F78" s="166" t="s">
        <v>149</v>
      </c>
      <c r="G78" s="169" t="n">
        <v>156.672</v>
      </c>
      <c r="H78" s="170" t="n">
        <v>300</v>
      </c>
      <c r="I78" s="170" t="n">
        <f aca="false">ROUND(G78*H78,2)</f>
        <v>47001.6</v>
      </c>
      <c r="J78" s="171" t="n">
        <v>0</v>
      </c>
      <c r="K78" s="169" t="n">
        <f aca="false">G78*J78</f>
        <v>0</v>
      </c>
      <c r="L78" s="171" t="n">
        <v>0</v>
      </c>
      <c r="M78" s="169" t="n">
        <f aca="false">G78*L78</f>
        <v>0</v>
      </c>
      <c r="N78" s="172" t="n">
        <v>21</v>
      </c>
      <c r="O78" s="173" t="n">
        <v>16</v>
      </c>
      <c r="P78" s="13" t="s">
        <v>119</v>
      </c>
    </row>
    <row r="79" s="143" customFormat="true" ht="12.75" hidden="false" customHeight="true" outlineLevel="0" collapsed="false">
      <c r="B79" s="144" t="s">
        <v>68</v>
      </c>
      <c r="D79" s="145" t="s">
        <v>293</v>
      </c>
      <c r="E79" s="145" t="s">
        <v>294</v>
      </c>
      <c r="I79" s="146" t="n">
        <f aca="false">I80</f>
        <v>74985.5</v>
      </c>
      <c r="K79" s="147" t="n">
        <f aca="false">K80</f>
        <v>0</v>
      </c>
      <c r="M79" s="147" t="n">
        <f aca="false">M80</f>
        <v>0</v>
      </c>
      <c r="P79" s="145" t="s">
        <v>112</v>
      </c>
    </row>
    <row r="80" s="13" customFormat="true" ht="13.5" hidden="false" customHeight="true" outlineLevel="0" collapsed="false">
      <c r="A80" s="166" t="s">
        <v>295</v>
      </c>
      <c r="B80" s="166" t="s">
        <v>114</v>
      </c>
      <c r="C80" s="166" t="s">
        <v>115</v>
      </c>
      <c r="D80" s="167" t="s">
        <v>296</v>
      </c>
      <c r="E80" s="168" t="s">
        <v>297</v>
      </c>
      <c r="F80" s="166" t="s">
        <v>149</v>
      </c>
      <c r="G80" s="169" t="n">
        <v>149.971</v>
      </c>
      <c r="H80" s="170" t="n">
        <v>500</v>
      </c>
      <c r="I80" s="170" t="n">
        <f aca="false">ROUND(G80*H80,2)</f>
        <v>74985.5</v>
      </c>
      <c r="J80" s="171" t="n">
        <v>0</v>
      </c>
      <c r="K80" s="169" t="n">
        <f aca="false">G80*J80</f>
        <v>0</v>
      </c>
      <c r="L80" s="171" t="n">
        <v>0</v>
      </c>
      <c r="M80" s="169" t="n">
        <f aca="false">G80*L80</f>
        <v>0</v>
      </c>
      <c r="N80" s="172" t="n">
        <v>21</v>
      </c>
      <c r="O80" s="173" t="n">
        <v>16</v>
      </c>
      <c r="P80" s="13" t="s">
        <v>119</v>
      </c>
    </row>
    <row r="81" s="143" customFormat="true" ht="12.75" hidden="false" customHeight="true" outlineLevel="0" collapsed="false">
      <c r="B81" s="144" t="s">
        <v>68</v>
      </c>
      <c r="D81" s="145" t="s">
        <v>298</v>
      </c>
      <c r="E81" s="145" t="s">
        <v>299</v>
      </c>
      <c r="I81" s="146" t="n">
        <f aca="false">I82</f>
        <v>405000</v>
      </c>
      <c r="K81" s="147" t="n">
        <f aca="false">K82</f>
        <v>0</v>
      </c>
      <c r="M81" s="147" t="n">
        <f aca="false">M82</f>
        <v>0</v>
      </c>
      <c r="P81" s="145" t="s">
        <v>112</v>
      </c>
    </row>
    <row r="82" s="13" customFormat="true" ht="13.5" hidden="false" customHeight="true" outlineLevel="0" collapsed="false">
      <c r="A82" s="166" t="s">
        <v>300</v>
      </c>
      <c r="B82" s="166" t="s">
        <v>114</v>
      </c>
      <c r="C82" s="166" t="s">
        <v>115</v>
      </c>
      <c r="D82" s="167" t="s">
        <v>301</v>
      </c>
      <c r="E82" s="168" t="s">
        <v>302</v>
      </c>
      <c r="F82" s="166" t="s">
        <v>303</v>
      </c>
      <c r="G82" s="169" t="n">
        <v>1</v>
      </c>
      <c r="H82" s="170" t="n">
        <v>405000</v>
      </c>
      <c r="I82" s="170" t="n">
        <f aca="false">ROUND(G82*H82,2)</f>
        <v>405000</v>
      </c>
      <c r="J82" s="171" t="n">
        <v>0</v>
      </c>
      <c r="K82" s="169" t="n">
        <f aca="false">G82*J82</f>
        <v>0</v>
      </c>
      <c r="L82" s="171" t="n">
        <v>0</v>
      </c>
      <c r="M82" s="169" t="n">
        <f aca="false">G82*L82</f>
        <v>0</v>
      </c>
      <c r="N82" s="172" t="n">
        <v>21</v>
      </c>
      <c r="O82" s="173" t="n">
        <v>16</v>
      </c>
      <c r="P82" s="13" t="s">
        <v>119</v>
      </c>
    </row>
    <row r="83" s="143" customFormat="true" ht="12.75" hidden="false" customHeight="true" outlineLevel="0" collapsed="false">
      <c r="B83" s="144" t="s">
        <v>68</v>
      </c>
      <c r="D83" s="145" t="s">
        <v>304</v>
      </c>
      <c r="E83" s="145" t="s">
        <v>305</v>
      </c>
      <c r="I83" s="146" t="n">
        <f aca="false">SUM(I84:I85)</f>
        <v>400000</v>
      </c>
      <c r="K83" s="147" t="n">
        <f aca="false">SUM(K84:K85)</f>
        <v>0</v>
      </c>
      <c r="M83" s="147" t="n">
        <f aca="false">SUM(M84:M85)</f>
        <v>0</v>
      </c>
      <c r="P83" s="145" t="s">
        <v>112</v>
      </c>
    </row>
    <row r="84" s="13" customFormat="true" ht="24" hidden="false" customHeight="true" outlineLevel="0" collapsed="false">
      <c r="A84" s="166" t="s">
        <v>306</v>
      </c>
      <c r="B84" s="166" t="s">
        <v>114</v>
      </c>
      <c r="C84" s="166" t="s">
        <v>115</v>
      </c>
      <c r="D84" s="167" t="s">
        <v>307</v>
      </c>
      <c r="E84" s="168" t="s">
        <v>308</v>
      </c>
      <c r="F84" s="166" t="s">
        <v>303</v>
      </c>
      <c r="G84" s="169" t="n">
        <v>1</v>
      </c>
      <c r="H84" s="170" t="n">
        <v>330000</v>
      </c>
      <c r="I84" s="170" t="n">
        <f aca="false">ROUND(G84*H84,2)</f>
        <v>330000</v>
      </c>
      <c r="J84" s="171" t="n">
        <v>0</v>
      </c>
      <c r="K84" s="169" t="n">
        <f aca="false">G84*J84</f>
        <v>0</v>
      </c>
      <c r="L84" s="171" t="n">
        <v>0</v>
      </c>
      <c r="M84" s="169" t="n">
        <f aca="false">G84*L84</f>
        <v>0</v>
      </c>
      <c r="N84" s="172" t="n">
        <v>21</v>
      </c>
      <c r="O84" s="173" t="n">
        <v>16</v>
      </c>
      <c r="P84" s="13" t="s">
        <v>119</v>
      </c>
    </row>
    <row r="85" s="13" customFormat="true" ht="13.5" hidden="false" customHeight="true" outlineLevel="0" collapsed="false">
      <c r="A85" s="166" t="s">
        <v>309</v>
      </c>
      <c r="B85" s="166" t="s">
        <v>114</v>
      </c>
      <c r="C85" s="166" t="s">
        <v>115</v>
      </c>
      <c r="D85" s="167" t="s">
        <v>310</v>
      </c>
      <c r="E85" s="168" t="s">
        <v>311</v>
      </c>
      <c r="F85" s="166" t="s">
        <v>303</v>
      </c>
      <c r="G85" s="169" t="n">
        <v>1</v>
      </c>
      <c r="H85" s="170" t="n">
        <v>70000</v>
      </c>
      <c r="I85" s="170" t="n">
        <f aca="false">ROUND(G85*H85,2)</f>
        <v>70000</v>
      </c>
      <c r="J85" s="171" t="n">
        <v>0</v>
      </c>
      <c r="K85" s="169" t="n">
        <f aca="false">G85*J85</f>
        <v>0</v>
      </c>
      <c r="L85" s="171" t="n">
        <v>0</v>
      </c>
      <c r="M85" s="169" t="n">
        <f aca="false">G85*L85</f>
        <v>0</v>
      </c>
      <c r="N85" s="172" t="n">
        <v>21</v>
      </c>
      <c r="O85" s="173" t="n">
        <v>16</v>
      </c>
      <c r="P85" s="13" t="s">
        <v>119</v>
      </c>
    </row>
    <row r="86" s="143" customFormat="true" ht="12.75" hidden="false" customHeight="true" outlineLevel="0" collapsed="false">
      <c r="B86" s="144" t="s">
        <v>68</v>
      </c>
      <c r="D86" s="145" t="s">
        <v>312</v>
      </c>
      <c r="E86" s="145" t="s">
        <v>313</v>
      </c>
      <c r="I86" s="146" t="n">
        <f aca="false">SUM(I87:I89)</f>
        <v>256925.12</v>
      </c>
      <c r="K86" s="147" t="n">
        <f aca="false">SUM(K87:K89)</f>
        <v>0</v>
      </c>
      <c r="M86" s="147" t="n">
        <f aca="false">SUM(M87:M89)</f>
        <v>0</v>
      </c>
      <c r="P86" s="145" t="s">
        <v>112</v>
      </c>
    </row>
    <row r="87" s="13" customFormat="true" ht="24" hidden="false" customHeight="true" outlineLevel="0" collapsed="false">
      <c r="A87" s="166" t="s">
        <v>314</v>
      </c>
      <c r="B87" s="166" t="s">
        <v>114</v>
      </c>
      <c r="C87" s="166" t="s">
        <v>115</v>
      </c>
      <c r="D87" s="167" t="s">
        <v>315</v>
      </c>
      <c r="E87" s="168" t="s">
        <v>316</v>
      </c>
      <c r="F87" s="166" t="s">
        <v>149</v>
      </c>
      <c r="G87" s="169" t="n">
        <v>26</v>
      </c>
      <c r="H87" s="170" t="n">
        <v>4400</v>
      </c>
      <c r="I87" s="170" t="n">
        <f aca="false">ROUND(G87*H87,2)</f>
        <v>114400</v>
      </c>
      <c r="J87" s="171" t="n">
        <v>0</v>
      </c>
      <c r="K87" s="169" t="n">
        <f aca="false">G87*J87</f>
        <v>0</v>
      </c>
      <c r="L87" s="171" t="n">
        <v>0</v>
      </c>
      <c r="M87" s="169" t="n">
        <f aca="false">G87*L87</f>
        <v>0</v>
      </c>
      <c r="N87" s="172" t="n">
        <v>21</v>
      </c>
      <c r="O87" s="173" t="n">
        <v>16</v>
      </c>
      <c r="P87" s="13" t="s">
        <v>119</v>
      </c>
    </row>
    <row r="88" s="13" customFormat="true" ht="13.5" hidden="false" customHeight="true" outlineLevel="0" collapsed="false">
      <c r="A88" s="166" t="s">
        <v>317</v>
      </c>
      <c r="B88" s="166" t="s">
        <v>114</v>
      </c>
      <c r="C88" s="166" t="s">
        <v>115</v>
      </c>
      <c r="D88" s="167" t="s">
        <v>318</v>
      </c>
      <c r="E88" s="168" t="s">
        <v>319</v>
      </c>
      <c r="F88" s="166" t="s">
        <v>149</v>
      </c>
      <c r="G88" s="169" t="n">
        <v>269.424</v>
      </c>
      <c r="H88" s="170" t="n">
        <v>56</v>
      </c>
      <c r="I88" s="170" t="n">
        <f aca="false">ROUND(G88*H88,2)</f>
        <v>15087.74</v>
      </c>
      <c r="J88" s="171" t="n">
        <v>0</v>
      </c>
      <c r="K88" s="169" t="n">
        <f aca="false">G88*J88</f>
        <v>0</v>
      </c>
      <c r="L88" s="171" t="n">
        <v>0</v>
      </c>
      <c r="M88" s="169" t="n">
        <f aca="false">G88*L88</f>
        <v>0</v>
      </c>
      <c r="N88" s="172" t="n">
        <v>21</v>
      </c>
      <c r="O88" s="173" t="n">
        <v>16</v>
      </c>
      <c r="P88" s="13" t="s">
        <v>119</v>
      </c>
    </row>
    <row r="89" s="13" customFormat="true" ht="13.5" hidden="false" customHeight="true" outlineLevel="0" collapsed="false">
      <c r="A89" s="166" t="s">
        <v>320</v>
      </c>
      <c r="B89" s="166" t="s">
        <v>114</v>
      </c>
      <c r="C89" s="166" t="s">
        <v>115</v>
      </c>
      <c r="D89" s="167" t="s">
        <v>321</v>
      </c>
      <c r="E89" s="168" t="s">
        <v>322</v>
      </c>
      <c r="F89" s="166" t="s">
        <v>149</v>
      </c>
      <c r="G89" s="169" t="n">
        <v>296.366</v>
      </c>
      <c r="H89" s="170" t="n">
        <v>430</v>
      </c>
      <c r="I89" s="170" t="n">
        <f aca="false">ROUND(G89*H89,2)</f>
        <v>127437.38</v>
      </c>
      <c r="J89" s="171" t="n">
        <v>0</v>
      </c>
      <c r="K89" s="169" t="n">
        <f aca="false">G89*J89</f>
        <v>0</v>
      </c>
      <c r="L89" s="171" t="n">
        <v>0</v>
      </c>
      <c r="M89" s="169" t="n">
        <f aca="false">G89*L89</f>
        <v>0</v>
      </c>
      <c r="N89" s="172" t="n">
        <v>21</v>
      </c>
      <c r="O89" s="173" t="n">
        <v>16</v>
      </c>
      <c r="P89" s="13" t="s">
        <v>119</v>
      </c>
    </row>
    <row r="90" s="143" customFormat="true" ht="12.75" hidden="false" customHeight="true" outlineLevel="0" collapsed="false">
      <c r="B90" s="144" t="s">
        <v>68</v>
      </c>
      <c r="D90" s="145" t="s">
        <v>323</v>
      </c>
      <c r="E90" s="145" t="s">
        <v>324</v>
      </c>
      <c r="I90" s="146" t="n">
        <f aca="false">SUM(I91:I94)</f>
        <v>438583.03</v>
      </c>
      <c r="K90" s="147" t="n">
        <f aca="false">SUM(K91:K94)</f>
        <v>0</v>
      </c>
      <c r="M90" s="147" t="n">
        <f aca="false">SUM(M91:M94)</f>
        <v>0</v>
      </c>
      <c r="P90" s="145" t="s">
        <v>112</v>
      </c>
    </row>
    <row r="91" s="13" customFormat="true" ht="13.5" hidden="false" customHeight="true" outlineLevel="0" collapsed="false">
      <c r="A91" s="166" t="s">
        <v>325</v>
      </c>
      <c r="B91" s="166" t="s">
        <v>114</v>
      </c>
      <c r="C91" s="166" t="s">
        <v>115</v>
      </c>
      <c r="D91" s="167" t="s">
        <v>326</v>
      </c>
      <c r="E91" s="168" t="s">
        <v>327</v>
      </c>
      <c r="F91" s="166" t="s">
        <v>149</v>
      </c>
      <c r="G91" s="169" t="n">
        <v>10.64</v>
      </c>
      <c r="H91" s="170" t="n">
        <v>965</v>
      </c>
      <c r="I91" s="170" t="n">
        <f aca="false">ROUND(G91*H91,2)</f>
        <v>10267.6</v>
      </c>
      <c r="J91" s="171" t="n">
        <v>0</v>
      </c>
      <c r="K91" s="169" t="n">
        <f aca="false">G91*J91</f>
        <v>0</v>
      </c>
      <c r="L91" s="171" t="n">
        <v>0</v>
      </c>
      <c r="M91" s="169" t="n">
        <f aca="false">G91*L91</f>
        <v>0</v>
      </c>
      <c r="N91" s="172" t="n">
        <v>21</v>
      </c>
      <c r="O91" s="173" t="n">
        <v>16</v>
      </c>
      <c r="P91" s="13" t="s">
        <v>119</v>
      </c>
    </row>
    <row r="92" s="13" customFormat="true" ht="13.5" hidden="false" customHeight="true" outlineLevel="0" collapsed="false">
      <c r="A92" s="166" t="s">
        <v>328</v>
      </c>
      <c r="B92" s="166" t="s">
        <v>114</v>
      </c>
      <c r="C92" s="166" t="s">
        <v>115</v>
      </c>
      <c r="D92" s="167" t="s">
        <v>329</v>
      </c>
      <c r="E92" s="168" t="s">
        <v>330</v>
      </c>
      <c r="F92" s="166" t="s">
        <v>149</v>
      </c>
      <c r="G92" s="169" t="n">
        <v>113.838</v>
      </c>
      <c r="H92" s="170" t="n">
        <v>1010</v>
      </c>
      <c r="I92" s="170" t="n">
        <f aca="false">ROUND(G92*H92,2)</f>
        <v>114976.38</v>
      </c>
      <c r="J92" s="171" t="n">
        <v>0</v>
      </c>
      <c r="K92" s="169" t="n">
        <f aca="false">G92*J92</f>
        <v>0</v>
      </c>
      <c r="L92" s="171" t="n">
        <v>0</v>
      </c>
      <c r="M92" s="169" t="n">
        <f aca="false">G92*L92</f>
        <v>0</v>
      </c>
      <c r="N92" s="172" t="n">
        <v>21</v>
      </c>
      <c r="O92" s="173" t="n">
        <v>16</v>
      </c>
      <c r="P92" s="13" t="s">
        <v>119</v>
      </c>
    </row>
    <row r="93" s="13" customFormat="true" ht="13.5" hidden="false" customHeight="true" outlineLevel="0" collapsed="false">
      <c r="A93" s="166" t="s">
        <v>331</v>
      </c>
      <c r="B93" s="166" t="s">
        <v>114</v>
      </c>
      <c r="C93" s="166" t="s">
        <v>115</v>
      </c>
      <c r="D93" s="167" t="s">
        <v>332</v>
      </c>
      <c r="E93" s="168" t="s">
        <v>333</v>
      </c>
      <c r="F93" s="166" t="s">
        <v>149</v>
      </c>
      <c r="G93" s="169" t="n">
        <v>300.63</v>
      </c>
      <c r="H93" s="170" t="n">
        <v>885</v>
      </c>
      <c r="I93" s="170" t="n">
        <f aca="false">ROUND(G93*H93,2)</f>
        <v>266057.55</v>
      </c>
      <c r="J93" s="171" t="n">
        <v>0</v>
      </c>
      <c r="K93" s="169" t="n">
        <f aca="false">G93*J93</f>
        <v>0</v>
      </c>
      <c r="L93" s="171" t="n">
        <v>0</v>
      </c>
      <c r="M93" s="169" t="n">
        <f aca="false">G93*L93</f>
        <v>0</v>
      </c>
      <c r="N93" s="172" t="n">
        <v>21</v>
      </c>
      <c r="O93" s="173" t="n">
        <v>16</v>
      </c>
      <c r="P93" s="13" t="s">
        <v>119</v>
      </c>
    </row>
    <row r="94" s="13" customFormat="true" ht="24" hidden="false" customHeight="true" outlineLevel="0" collapsed="false">
      <c r="A94" s="166" t="s">
        <v>334</v>
      </c>
      <c r="B94" s="166" t="s">
        <v>114</v>
      </c>
      <c r="C94" s="166" t="s">
        <v>115</v>
      </c>
      <c r="D94" s="167" t="s">
        <v>335</v>
      </c>
      <c r="E94" s="168" t="s">
        <v>336</v>
      </c>
      <c r="F94" s="166" t="s">
        <v>149</v>
      </c>
      <c r="G94" s="169" t="n">
        <v>35.55</v>
      </c>
      <c r="H94" s="170" t="n">
        <v>1330</v>
      </c>
      <c r="I94" s="170" t="n">
        <f aca="false">ROUND(G94*H94,2)</f>
        <v>47281.5</v>
      </c>
      <c r="J94" s="171" t="n">
        <v>0</v>
      </c>
      <c r="K94" s="169" t="n">
        <f aca="false">G94*J94</f>
        <v>0</v>
      </c>
      <c r="L94" s="171" t="n">
        <v>0</v>
      </c>
      <c r="M94" s="169" t="n">
        <f aca="false">G94*L94</f>
        <v>0</v>
      </c>
      <c r="N94" s="172" t="n">
        <v>21</v>
      </c>
      <c r="O94" s="173" t="n">
        <v>16</v>
      </c>
      <c r="P94" s="13" t="s">
        <v>119</v>
      </c>
    </row>
    <row r="95" s="143" customFormat="true" ht="12.75" hidden="false" customHeight="true" outlineLevel="0" collapsed="false">
      <c r="B95" s="144" t="s">
        <v>68</v>
      </c>
      <c r="D95" s="145" t="s">
        <v>337</v>
      </c>
      <c r="E95" s="145" t="s">
        <v>338</v>
      </c>
      <c r="I95" s="146" t="n">
        <f aca="false">SUM(I96:I101)</f>
        <v>444656.1</v>
      </c>
      <c r="K95" s="147" t="n">
        <f aca="false">SUM(K96:K101)</f>
        <v>0</v>
      </c>
      <c r="M95" s="147" t="n">
        <f aca="false">SUM(M96:M101)</f>
        <v>0</v>
      </c>
      <c r="P95" s="145" t="s">
        <v>112</v>
      </c>
    </row>
    <row r="96" s="13" customFormat="true" ht="13.5" hidden="false" customHeight="true" outlineLevel="0" collapsed="false">
      <c r="A96" s="166" t="s">
        <v>339</v>
      </c>
      <c r="B96" s="166" t="s">
        <v>114</v>
      </c>
      <c r="C96" s="166" t="s">
        <v>115</v>
      </c>
      <c r="D96" s="167" t="s">
        <v>340</v>
      </c>
      <c r="E96" s="168" t="s">
        <v>341</v>
      </c>
      <c r="F96" s="166" t="s">
        <v>149</v>
      </c>
      <c r="G96" s="169" t="n">
        <v>323.309</v>
      </c>
      <c r="H96" s="170" t="n">
        <v>1230</v>
      </c>
      <c r="I96" s="170" t="n">
        <f aca="false">ROUND(G96*H96,2)</f>
        <v>397670.07</v>
      </c>
      <c r="J96" s="171" t="n">
        <v>0</v>
      </c>
      <c r="K96" s="169" t="n">
        <f aca="false">G96*J96</f>
        <v>0</v>
      </c>
      <c r="L96" s="171" t="n">
        <v>0</v>
      </c>
      <c r="M96" s="169" t="n">
        <f aca="false">G96*L96</f>
        <v>0</v>
      </c>
      <c r="N96" s="172" t="n">
        <v>21</v>
      </c>
      <c r="O96" s="173" t="n">
        <v>16</v>
      </c>
      <c r="P96" s="13" t="s">
        <v>119</v>
      </c>
    </row>
    <row r="97" s="13" customFormat="true" ht="13.5" hidden="false" customHeight="true" outlineLevel="0" collapsed="false">
      <c r="A97" s="166" t="s">
        <v>342</v>
      </c>
      <c r="B97" s="166" t="s">
        <v>114</v>
      </c>
      <c r="C97" s="166" t="s">
        <v>115</v>
      </c>
      <c r="D97" s="167" t="s">
        <v>343</v>
      </c>
      <c r="E97" s="168" t="s">
        <v>344</v>
      </c>
      <c r="F97" s="166" t="s">
        <v>156</v>
      </c>
      <c r="G97" s="169" t="n">
        <v>24.82</v>
      </c>
      <c r="H97" s="170" t="n">
        <v>540</v>
      </c>
      <c r="I97" s="170" t="n">
        <f aca="false">ROUND(G97*H97,2)</f>
        <v>13402.8</v>
      </c>
      <c r="J97" s="171" t="n">
        <v>0</v>
      </c>
      <c r="K97" s="169" t="n">
        <f aca="false">G97*J97</f>
        <v>0</v>
      </c>
      <c r="L97" s="171" t="n">
        <v>0</v>
      </c>
      <c r="M97" s="169" t="n">
        <f aca="false">G97*L97</f>
        <v>0</v>
      </c>
      <c r="N97" s="172" t="n">
        <v>21</v>
      </c>
      <c r="O97" s="173" t="n">
        <v>16</v>
      </c>
      <c r="P97" s="13" t="s">
        <v>119</v>
      </c>
    </row>
    <row r="98" s="13" customFormat="true" ht="13.5" hidden="false" customHeight="true" outlineLevel="0" collapsed="false">
      <c r="A98" s="166" t="s">
        <v>345</v>
      </c>
      <c r="B98" s="166" t="s">
        <v>114</v>
      </c>
      <c r="C98" s="166" t="s">
        <v>115</v>
      </c>
      <c r="D98" s="167" t="s">
        <v>346</v>
      </c>
      <c r="E98" s="168" t="s">
        <v>347</v>
      </c>
      <c r="F98" s="166" t="s">
        <v>149</v>
      </c>
      <c r="G98" s="169" t="n">
        <v>323.309</v>
      </c>
      <c r="H98" s="170" t="n">
        <v>37</v>
      </c>
      <c r="I98" s="170" t="n">
        <f aca="false">ROUND(G98*H98,2)</f>
        <v>11962.43</v>
      </c>
      <c r="J98" s="171" t="n">
        <v>0</v>
      </c>
      <c r="K98" s="169" t="n">
        <f aca="false">G98*J98</f>
        <v>0</v>
      </c>
      <c r="L98" s="171" t="n">
        <v>0</v>
      </c>
      <c r="M98" s="169" t="n">
        <f aca="false">G98*L98</f>
        <v>0</v>
      </c>
      <c r="N98" s="172" t="n">
        <v>21</v>
      </c>
      <c r="O98" s="173" t="n">
        <v>16</v>
      </c>
      <c r="P98" s="13" t="s">
        <v>119</v>
      </c>
    </row>
    <row r="99" s="13" customFormat="true" ht="13.5" hidden="false" customHeight="true" outlineLevel="0" collapsed="false">
      <c r="A99" s="166" t="s">
        <v>348</v>
      </c>
      <c r="B99" s="166" t="s">
        <v>114</v>
      </c>
      <c r="C99" s="166" t="s">
        <v>115</v>
      </c>
      <c r="D99" s="167" t="s">
        <v>349</v>
      </c>
      <c r="E99" s="168" t="s">
        <v>350</v>
      </c>
      <c r="F99" s="166" t="s">
        <v>156</v>
      </c>
      <c r="G99" s="169" t="n">
        <v>24.82</v>
      </c>
      <c r="H99" s="170" t="n">
        <v>40</v>
      </c>
      <c r="I99" s="170" t="n">
        <f aca="false">ROUND(G99*H99,2)</f>
        <v>992.8</v>
      </c>
      <c r="J99" s="171" t="n">
        <v>0</v>
      </c>
      <c r="K99" s="169" t="n">
        <f aca="false">G99*J99</f>
        <v>0</v>
      </c>
      <c r="L99" s="171" t="n">
        <v>0</v>
      </c>
      <c r="M99" s="169" t="n">
        <f aca="false">G99*L99</f>
        <v>0</v>
      </c>
      <c r="N99" s="172" t="n">
        <v>21</v>
      </c>
      <c r="O99" s="173" t="n">
        <v>16</v>
      </c>
      <c r="P99" s="13" t="s">
        <v>119</v>
      </c>
    </row>
    <row r="100" s="13" customFormat="true" ht="13.5" hidden="false" customHeight="true" outlineLevel="0" collapsed="false">
      <c r="A100" s="166" t="s">
        <v>351</v>
      </c>
      <c r="B100" s="166" t="s">
        <v>114</v>
      </c>
      <c r="C100" s="166" t="s">
        <v>115</v>
      </c>
      <c r="D100" s="167" t="s">
        <v>352</v>
      </c>
      <c r="E100" s="168" t="s">
        <v>353</v>
      </c>
      <c r="F100" s="166" t="s">
        <v>156</v>
      </c>
      <c r="G100" s="169" t="n">
        <v>36</v>
      </c>
      <c r="H100" s="170" t="n">
        <v>18</v>
      </c>
      <c r="I100" s="170" t="n">
        <f aca="false">ROUND(G100*H100,2)</f>
        <v>648</v>
      </c>
      <c r="J100" s="171" t="n">
        <v>0</v>
      </c>
      <c r="K100" s="169" t="n">
        <f aca="false">G100*J100</f>
        <v>0</v>
      </c>
      <c r="L100" s="171" t="n">
        <v>0</v>
      </c>
      <c r="M100" s="169" t="n">
        <f aca="false">G100*L100</f>
        <v>0</v>
      </c>
      <c r="N100" s="172" t="n">
        <v>21</v>
      </c>
      <c r="O100" s="173" t="n">
        <v>16</v>
      </c>
      <c r="P100" s="13" t="s">
        <v>119</v>
      </c>
    </row>
    <row r="101" s="13" customFormat="true" ht="13.5" hidden="false" customHeight="true" outlineLevel="0" collapsed="false">
      <c r="A101" s="166" t="s">
        <v>354</v>
      </c>
      <c r="B101" s="166" t="s">
        <v>114</v>
      </c>
      <c r="C101" s="166" t="s">
        <v>115</v>
      </c>
      <c r="D101" s="167" t="s">
        <v>355</v>
      </c>
      <c r="E101" s="168" t="s">
        <v>356</v>
      </c>
      <c r="F101" s="166" t="s">
        <v>156</v>
      </c>
      <c r="G101" s="169" t="n">
        <v>36</v>
      </c>
      <c r="H101" s="170" t="n">
        <v>555</v>
      </c>
      <c r="I101" s="170" t="n">
        <f aca="false">ROUND(G101*H101,2)</f>
        <v>19980</v>
      </c>
      <c r="J101" s="171" t="n">
        <v>0</v>
      </c>
      <c r="K101" s="169" t="n">
        <f aca="false">G101*J101</f>
        <v>0</v>
      </c>
      <c r="L101" s="171" t="n">
        <v>0</v>
      </c>
      <c r="M101" s="169" t="n">
        <f aca="false">G101*L101</f>
        <v>0</v>
      </c>
      <c r="N101" s="172" t="n">
        <v>21</v>
      </c>
      <c r="O101" s="173" t="n">
        <v>16</v>
      </c>
      <c r="P101" s="13" t="s">
        <v>119</v>
      </c>
    </row>
    <row r="102" s="143" customFormat="true" ht="12.75" hidden="false" customHeight="true" outlineLevel="0" collapsed="false">
      <c r="B102" s="144" t="s">
        <v>68</v>
      </c>
      <c r="D102" s="145" t="s">
        <v>357</v>
      </c>
      <c r="E102" s="145" t="s">
        <v>358</v>
      </c>
      <c r="I102" s="146" t="n">
        <f aca="false">SUM(I103:I105)</f>
        <v>515349.25</v>
      </c>
      <c r="K102" s="147" t="n">
        <f aca="false">SUM(K103:K105)</f>
        <v>0</v>
      </c>
      <c r="M102" s="147" t="n">
        <f aca="false">SUM(M103:M105)</f>
        <v>0</v>
      </c>
      <c r="P102" s="145" t="s">
        <v>112</v>
      </c>
    </row>
    <row r="103" s="13" customFormat="true" ht="13.5" hidden="false" customHeight="true" outlineLevel="0" collapsed="false">
      <c r="A103" s="166" t="s">
        <v>359</v>
      </c>
      <c r="B103" s="166" t="s">
        <v>114</v>
      </c>
      <c r="C103" s="166" t="s">
        <v>115</v>
      </c>
      <c r="D103" s="167" t="s">
        <v>360</v>
      </c>
      <c r="E103" s="168" t="s">
        <v>361</v>
      </c>
      <c r="F103" s="166" t="s">
        <v>149</v>
      </c>
      <c r="G103" s="169" t="n">
        <v>61.91</v>
      </c>
      <c r="H103" s="170" t="n">
        <v>5500</v>
      </c>
      <c r="I103" s="170" t="n">
        <f aca="false">ROUND(G103*H103,2)</f>
        <v>340505</v>
      </c>
      <c r="J103" s="171" t="n">
        <v>0</v>
      </c>
      <c r="K103" s="169" t="n">
        <f aca="false">G103*J103</f>
        <v>0</v>
      </c>
      <c r="L103" s="171" t="n">
        <v>0</v>
      </c>
      <c r="M103" s="169" t="n">
        <f aca="false">G103*L103</f>
        <v>0</v>
      </c>
      <c r="N103" s="172" t="n">
        <v>21</v>
      </c>
      <c r="O103" s="173" t="n">
        <v>16</v>
      </c>
      <c r="P103" s="13" t="s">
        <v>119</v>
      </c>
    </row>
    <row r="104" s="13" customFormat="true" ht="13.5" hidden="false" customHeight="true" outlineLevel="0" collapsed="false">
      <c r="A104" s="166" t="s">
        <v>362</v>
      </c>
      <c r="B104" s="166" t="s">
        <v>114</v>
      </c>
      <c r="C104" s="166" t="s">
        <v>115</v>
      </c>
      <c r="D104" s="167" t="s">
        <v>363</v>
      </c>
      <c r="E104" s="168" t="s">
        <v>364</v>
      </c>
      <c r="F104" s="166" t="s">
        <v>149</v>
      </c>
      <c r="G104" s="169" t="n">
        <v>34.081</v>
      </c>
      <c r="H104" s="170" t="n">
        <v>4250</v>
      </c>
      <c r="I104" s="170" t="n">
        <f aca="false">ROUND(G104*H104,2)</f>
        <v>144844.25</v>
      </c>
      <c r="J104" s="171" t="n">
        <v>0</v>
      </c>
      <c r="K104" s="169" t="n">
        <f aca="false">G104*J104</f>
        <v>0</v>
      </c>
      <c r="L104" s="171" t="n">
        <v>0</v>
      </c>
      <c r="M104" s="169" t="n">
        <f aca="false">G104*L104</f>
        <v>0</v>
      </c>
      <c r="N104" s="172" t="n">
        <v>21</v>
      </c>
      <c r="O104" s="173" t="n">
        <v>16</v>
      </c>
      <c r="P104" s="13" t="s">
        <v>119</v>
      </c>
    </row>
    <row r="105" s="13" customFormat="true" ht="13.5" hidden="false" customHeight="true" outlineLevel="0" collapsed="false">
      <c r="A105" s="166" t="s">
        <v>365</v>
      </c>
      <c r="B105" s="166" t="s">
        <v>114</v>
      </c>
      <c r="C105" s="166" t="s">
        <v>115</v>
      </c>
      <c r="D105" s="167" t="s">
        <v>366</v>
      </c>
      <c r="E105" s="168" t="s">
        <v>367</v>
      </c>
      <c r="F105" s="166" t="s">
        <v>156</v>
      </c>
      <c r="G105" s="169" t="n">
        <v>3</v>
      </c>
      <c r="H105" s="170" t="n">
        <v>10000</v>
      </c>
      <c r="I105" s="170" t="n">
        <f aca="false">ROUND(G105*H105,2)</f>
        <v>30000</v>
      </c>
      <c r="J105" s="171" t="n">
        <v>0</v>
      </c>
      <c r="K105" s="169" t="n">
        <f aca="false">G105*J105</f>
        <v>0</v>
      </c>
      <c r="L105" s="171" t="n">
        <v>0</v>
      </c>
      <c r="M105" s="169" t="n">
        <f aca="false">G105*L105</f>
        <v>0</v>
      </c>
      <c r="N105" s="172" t="n">
        <v>21</v>
      </c>
      <c r="O105" s="173" t="n">
        <v>16</v>
      </c>
      <c r="P105" s="13" t="s">
        <v>119</v>
      </c>
    </row>
    <row r="106" s="143" customFormat="true" ht="12.75" hidden="false" customHeight="true" outlineLevel="0" collapsed="false">
      <c r="B106" s="144" t="s">
        <v>68</v>
      </c>
      <c r="D106" s="145" t="s">
        <v>368</v>
      </c>
      <c r="E106" s="145" t="s">
        <v>369</v>
      </c>
      <c r="I106" s="146" t="n">
        <f aca="false">SUM(I107:I113)</f>
        <v>517645</v>
      </c>
      <c r="K106" s="147" t="n">
        <f aca="false">SUM(K107:K113)</f>
        <v>0</v>
      </c>
      <c r="M106" s="147" t="n">
        <f aca="false">SUM(M107:M113)</f>
        <v>0</v>
      </c>
      <c r="P106" s="145" t="s">
        <v>112</v>
      </c>
    </row>
    <row r="107" s="13" customFormat="true" ht="13.5" hidden="false" customHeight="true" outlineLevel="0" collapsed="false">
      <c r="A107" s="166" t="s">
        <v>370</v>
      </c>
      <c r="B107" s="166" t="s">
        <v>114</v>
      </c>
      <c r="C107" s="166" t="s">
        <v>115</v>
      </c>
      <c r="D107" s="167" t="s">
        <v>371</v>
      </c>
      <c r="E107" s="168" t="s">
        <v>372</v>
      </c>
      <c r="F107" s="166" t="s">
        <v>149</v>
      </c>
      <c r="G107" s="169" t="n">
        <v>61.91</v>
      </c>
      <c r="H107" s="170" t="n">
        <v>3000</v>
      </c>
      <c r="I107" s="170" t="n">
        <f aca="false">ROUND(G107*H107,2)</f>
        <v>185730</v>
      </c>
      <c r="J107" s="171" t="n">
        <v>0</v>
      </c>
      <c r="K107" s="169" t="n">
        <f aca="false">G107*J107</f>
        <v>0</v>
      </c>
      <c r="L107" s="171" t="n">
        <v>0</v>
      </c>
      <c r="M107" s="169" t="n">
        <f aca="false">G107*L107</f>
        <v>0</v>
      </c>
      <c r="N107" s="172" t="n">
        <v>21</v>
      </c>
      <c r="O107" s="173" t="n">
        <v>16</v>
      </c>
      <c r="P107" s="13" t="s">
        <v>119</v>
      </c>
    </row>
    <row r="108" s="13" customFormat="true" ht="13.5" hidden="false" customHeight="true" outlineLevel="0" collapsed="false">
      <c r="A108" s="166" t="s">
        <v>373</v>
      </c>
      <c r="B108" s="166" t="s">
        <v>114</v>
      </c>
      <c r="C108" s="166" t="s">
        <v>115</v>
      </c>
      <c r="D108" s="167" t="s">
        <v>374</v>
      </c>
      <c r="E108" s="168" t="s">
        <v>375</v>
      </c>
      <c r="F108" s="166" t="s">
        <v>149</v>
      </c>
      <c r="G108" s="169" t="n">
        <v>14.14</v>
      </c>
      <c r="H108" s="170" t="n">
        <v>6000</v>
      </c>
      <c r="I108" s="170" t="n">
        <f aca="false">ROUND(G108*H108,2)</f>
        <v>84840</v>
      </c>
      <c r="J108" s="171" t="n">
        <v>0</v>
      </c>
      <c r="K108" s="169" t="n">
        <f aca="false">G108*J108</f>
        <v>0</v>
      </c>
      <c r="L108" s="171" t="n">
        <v>0</v>
      </c>
      <c r="M108" s="169" t="n">
        <f aca="false">G108*L108</f>
        <v>0</v>
      </c>
      <c r="N108" s="172" t="n">
        <v>21</v>
      </c>
      <c r="O108" s="173" t="n">
        <v>16</v>
      </c>
      <c r="P108" s="13" t="s">
        <v>119</v>
      </c>
    </row>
    <row r="109" s="13" customFormat="true" ht="13.5" hidden="false" customHeight="true" outlineLevel="0" collapsed="false">
      <c r="A109" s="166" t="s">
        <v>376</v>
      </c>
      <c r="B109" s="166" t="s">
        <v>114</v>
      </c>
      <c r="C109" s="166" t="s">
        <v>115</v>
      </c>
      <c r="D109" s="167" t="s">
        <v>377</v>
      </c>
      <c r="E109" s="168" t="s">
        <v>378</v>
      </c>
      <c r="F109" s="166" t="s">
        <v>149</v>
      </c>
      <c r="G109" s="169" t="n">
        <v>8.25</v>
      </c>
      <c r="H109" s="170" t="n">
        <v>3500</v>
      </c>
      <c r="I109" s="170" t="n">
        <f aca="false">ROUND(G109*H109,2)</f>
        <v>28875</v>
      </c>
      <c r="J109" s="171" t="n">
        <v>0</v>
      </c>
      <c r="K109" s="169" t="n">
        <f aca="false">G109*J109</f>
        <v>0</v>
      </c>
      <c r="L109" s="171" t="n">
        <v>0</v>
      </c>
      <c r="M109" s="169" t="n">
        <f aca="false">G109*L109</f>
        <v>0</v>
      </c>
      <c r="N109" s="172" t="n">
        <v>21</v>
      </c>
      <c r="O109" s="173" t="n">
        <v>16</v>
      </c>
      <c r="P109" s="13" t="s">
        <v>119</v>
      </c>
    </row>
    <row r="110" s="13" customFormat="true" ht="24" hidden="false" customHeight="true" outlineLevel="0" collapsed="false">
      <c r="A110" s="166" t="s">
        <v>379</v>
      </c>
      <c r="B110" s="166" t="s">
        <v>114</v>
      </c>
      <c r="C110" s="166" t="s">
        <v>115</v>
      </c>
      <c r="D110" s="167" t="s">
        <v>380</v>
      </c>
      <c r="E110" s="168" t="s">
        <v>381</v>
      </c>
      <c r="F110" s="166" t="s">
        <v>149</v>
      </c>
      <c r="G110" s="169" t="n">
        <v>40</v>
      </c>
      <c r="H110" s="170" t="n">
        <v>1750</v>
      </c>
      <c r="I110" s="170" t="n">
        <f aca="false">ROUND(G110*H110,2)</f>
        <v>70000</v>
      </c>
      <c r="J110" s="171" t="n">
        <v>0</v>
      </c>
      <c r="K110" s="169" t="n">
        <f aca="false">G110*J110</f>
        <v>0</v>
      </c>
      <c r="L110" s="171" t="n">
        <v>0</v>
      </c>
      <c r="M110" s="169" t="n">
        <f aca="false">G110*L110</f>
        <v>0</v>
      </c>
      <c r="N110" s="172" t="n">
        <v>21</v>
      </c>
      <c r="O110" s="173" t="n">
        <v>16</v>
      </c>
      <c r="P110" s="13" t="s">
        <v>119</v>
      </c>
    </row>
    <row r="111" s="13" customFormat="true" ht="13.5" hidden="false" customHeight="true" outlineLevel="0" collapsed="false">
      <c r="A111" s="166" t="s">
        <v>382</v>
      </c>
      <c r="B111" s="166" t="s">
        <v>114</v>
      </c>
      <c r="C111" s="166" t="s">
        <v>115</v>
      </c>
      <c r="D111" s="167" t="s">
        <v>383</v>
      </c>
      <c r="E111" s="168" t="s">
        <v>384</v>
      </c>
      <c r="F111" s="166" t="s">
        <v>238</v>
      </c>
      <c r="G111" s="169" t="n">
        <v>1</v>
      </c>
      <c r="H111" s="170" t="n">
        <v>7200</v>
      </c>
      <c r="I111" s="170" t="n">
        <f aca="false">ROUND(G111*H111,2)</f>
        <v>7200</v>
      </c>
      <c r="J111" s="171" t="n">
        <v>0</v>
      </c>
      <c r="K111" s="169" t="n">
        <f aca="false">G111*J111</f>
        <v>0</v>
      </c>
      <c r="L111" s="171" t="n">
        <v>0</v>
      </c>
      <c r="M111" s="169" t="n">
        <f aca="false">G111*L111</f>
        <v>0</v>
      </c>
      <c r="N111" s="172" t="n">
        <v>21</v>
      </c>
      <c r="O111" s="173" t="n">
        <v>16</v>
      </c>
      <c r="P111" s="13" t="s">
        <v>119</v>
      </c>
    </row>
    <row r="112" s="13" customFormat="true" ht="13.5" hidden="false" customHeight="true" outlineLevel="0" collapsed="false">
      <c r="A112" s="166" t="s">
        <v>385</v>
      </c>
      <c r="B112" s="166" t="s">
        <v>114</v>
      </c>
      <c r="C112" s="166" t="s">
        <v>115</v>
      </c>
      <c r="D112" s="167" t="s">
        <v>386</v>
      </c>
      <c r="E112" s="168" t="s">
        <v>387</v>
      </c>
      <c r="F112" s="166" t="s">
        <v>238</v>
      </c>
      <c r="G112" s="169" t="n">
        <v>1</v>
      </c>
      <c r="H112" s="170" t="n">
        <v>21000</v>
      </c>
      <c r="I112" s="170" t="n">
        <f aca="false">ROUND(G112*H112,2)</f>
        <v>21000</v>
      </c>
      <c r="J112" s="171" t="n">
        <v>0</v>
      </c>
      <c r="K112" s="169" t="n">
        <f aca="false">G112*J112</f>
        <v>0</v>
      </c>
      <c r="L112" s="171" t="n">
        <v>0</v>
      </c>
      <c r="M112" s="169" t="n">
        <f aca="false">G112*L112</f>
        <v>0</v>
      </c>
      <c r="N112" s="172" t="n">
        <v>21</v>
      </c>
      <c r="O112" s="173" t="n">
        <v>16</v>
      </c>
      <c r="P112" s="13" t="s">
        <v>119</v>
      </c>
    </row>
    <row r="113" s="13" customFormat="true" ht="24" hidden="false" customHeight="true" outlineLevel="0" collapsed="false">
      <c r="A113" s="166" t="s">
        <v>388</v>
      </c>
      <c r="B113" s="166" t="s">
        <v>114</v>
      </c>
      <c r="C113" s="166" t="s">
        <v>115</v>
      </c>
      <c r="D113" s="167" t="s">
        <v>389</v>
      </c>
      <c r="E113" s="168" t="s">
        <v>390</v>
      </c>
      <c r="F113" s="166" t="s">
        <v>149</v>
      </c>
      <c r="G113" s="169" t="n">
        <v>24</v>
      </c>
      <c r="H113" s="170" t="n">
        <v>5000</v>
      </c>
      <c r="I113" s="170" t="n">
        <f aca="false">ROUND(G113*H113,2)</f>
        <v>120000</v>
      </c>
      <c r="J113" s="171" t="n">
        <v>0</v>
      </c>
      <c r="K113" s="169" t="n">
        <f aca="false">G113*J113</f>
        <v>0</v>
      </c>
      <c r="L113" s="171" t="n">
        <v>0</v>
      </c>
      <c r="M113" s="169" t="n">
        <f aca="false">G113*L113</f>
        <v>0</v>
      </c>
      <c r="N113" s="172" t="n">
        <v>21</v>
      </c>
      <c r="O113" s="173" t="n">
        <v>16</v>
      </c>
      <c r="P113" s="13" t="s">
        <v>119</v>
      </c>
    </row>
    <row r="114" s="143" customFormat="true" ht="12.75" hidden="false" customHeight="true" outlineLevel="0" collapsed="false">
      <c r="B114" s="144" t="s">
        <v>68</v>
      </c>
      <c r="D114" s="145" t="s">
        <v>391</v>
      </c>
      <c r="E114" s="145" t="s">
        <v>392</v>
      </c>
      <c r="I114" s="146" t="n">
        <f aca="false">SUM(I115:I116)</f>
        <v>148043.5</v>
      </c>
      <c r="K114" s="147" t="n">
        <f aca="false">SUM(K115:K116)</f>
        <v>0</v>
      </c>
      <c r="M114" s="147" t="n">
        <f aca="false">SUM(M115:M116)</f>
        <v>0</v>
      </c>
      <c r="P114" s="145" t="s">
        <v>112</v>
      </c>
    </row>
    <row r="115" s="13" customFormat="true" ht="13.5" hidden="false" customHeight="true" outlineLevel="0" collapsed="false">
      <c r="A115" s="166" t="s">
        <v>393</v>
      </c>
      <c r="B115" s="166" t="s">
        <v>114</v>
      </c>
      <c r="C115" s="166" t="s">
        <v>115</v>
      </c>
      <c r="D115" s="167" t="s">
        <v>394</v>
      </c>
      <c r="E115" s="168" t="s">
        <v>395</v>
      </c>
      <c r="F115" s="166" t="s">
        <v>149</v>
      </c>
      <c r="G115" s="169" t="n">
        <v>152.9</v>
      </c>
      <c r="H115" s="170" t="n">
        <v>890</v>
      </c>
      <c r="I115" s="170" t="n">
        <f aca="false">ROUND(G115*H115,2)</f>
        <v>136081</v>
      </c>
      <c r="J115" s="171" t="n">
        <v>0</v>
      </c>
      <c r="K115" s="169" t="n">
        <f aca="false">G115*J115</f>
        <v>0</v>
      </c>
      <c r="L115" s="171" t="n">
        <v>0</v>
      </c>
      <c r="M115" s="169" t="n">
        <f aca="false">G115*L115</f>
        <v>0</v>
      </c>
      <c r="N115" s="172" t="n">
        <v>21</v>
      </c>
      <c r="O115" s="173" t="n">
        <v>16</v>
      </c>
      <c r="P115" s="13" t="s">
        <v>119</v>
      </c>
    </row>
    <row r="116" s="13" customFormat="true" ht="13.5" hidden="false" customHeight="true" outlineLevel="0" collapsed="false">
      <c r="A116" s="166" t="s">
        <v>396</v>
      </c>
      <c r="B116" s="166" t="s">
        <v>114</v>
      </c>
      <c r="C116" s="166" t="s">
        <v>115</v>
      </c>
      <c r="D116" s="167" t="s">
        <v>397</v>
      </c>
      <c r="E116" s="168" t="s">
        <v>398</v>
      </c>
      <c r="F116" s="166" t="s">
        <v>149</v>
      </c>
      <c r="G116" s="169" t="n">
        <v>15.95</v>
      </c>
      <c r="H116" s="170" t="n">
        <v>750</v>
      </c>
      <c r="I116" s="170" t="n">
        <f aca="false">ROUND(G116*H116,2)</f>
        <v>11962.5</v>
      </c>
      <c r="J116" s="171" t="n">
        <v>0</v>
      </c>
      <c r="K116" s="169" t="n">
        <f aca="false">G116*J116</f>
        <v>0</v>
      </c>
      <c r="L116" s="171" t="n">
        <v>0</v>
      </c>
      <c r="M116" s="169" t="n">
        <f aca="false">G116*L116</f>
        <v>0</v>
      </c>
      <c r="N116" s="172" t="n">
        <v>21</v>
      </c>
      <c r="O116" s="173" t="n">
        <v>16</v>
      </c>
      <c r="P116" s="13" t="s">
        <v>119</v>
      </c>
    </row>
    <row r="117" s="143" customFormat="true" ht="12.75" hidden="false" customHeight="true" outlineLevel="0" collapsed="false">
      <c r="B117" s="144" t="s">
        <v>68</v>
      </c>
      <c r="D117" s="145" t="s">
        <v>399</v>
      </c>
      <c r="E117" s="145" t="s">
        <v>400</v>
      </c>
      <c r="I117" s="146" t="n">
        <f aca="false">I118</f>
        <v>92246</v>
      </c>
      <c r="K117" s="147" t="n">
        <f aca="false">K118</f>
        <v>0</v>
      </c>
      <c r="M117" s="147" t="n">
        <f aca="false">M118</f>
        <v>0</v>
      </c>
      <c r="P117" s="145" t="s">
        <v>112</v>
      </c>
    </row>
    <row r="118" s="13" customFormat="true" ht="13.5" hidden="false" customHeight="true" outlineLevel="0" collapsed="false">
      <c r="A118" s="166" t="s">
        <v>401</v>
      </c>
      <c r="B118" s="166" t="s">
        <v>114</v>
      </c>
      <c r="C118" s="166" t="s">
        <v>115</v>
      </c>
      <c r="D118" s="167" t="s">
        <v>402</v>
      </c>
      <c r="E118" s="168" t="s">
        <v>403</v>
      </c>
      <c r="F118" s="166" t="s">
        <v>149</v>
      </c>
      <c r="G118" s="169" t="n">
        <v>131.78</v>
      </c>
      <c r="H118" s="170" t="n">
        <v>700</v>
      </c>
      <c r="I118" s="170" t="n">
        <f aca="false">ROUND(G118*H118,2)</f>
        <v>92246</v>
      </c>
      <c r="J118" s="171" t="n">
        <v>0</v>
      </c>
      <c r="K118" s="169" t="n">
        <f aca="false">G118*J118</f>
        <v>0</v>
      </c>
      <c r="L118" s="171" t="n">
        <v>0</v>
      </c>
      <c r="M118" s="169" t="n">
        <f aca="false">G118*L118</f>
        <v>0</v>
      </c>
      <c r="N118" s="172" t="n">
        <v>21</v>
      </c>
      <c r="O118" s="173" t="n">
        <v>16</v>
      </c>
      <c r="P118" s="13" t="s">
        <v>119</v>
      </c>
    </row>
    <row r="119" s="143" customFormat="true" ht="12.75" hidden="false" customHeight="true" outlineLevel="0" collapsed="false">
      <c r="B119" s="144" t="s">
        <v>68</v>
      </c>
      <c r="D119" s="145" t="s">
        <v>404</v>
      </c>
      <c r="E119" s="145" t="s">
        <v>405</v>
      </c>
      <c r="I119" s="146" t="n">
        <f aca="false">I120</f>
        <v>106881.6</v>
      </c>
      <c r="K119" s="147" t="n">
        <f aca="false">K120</f>
        <v>0</v>
      </c>
      <c r="M119" s="147" t="n">
        <f aca="false">M120</f>
        <v>0</v>
      </c>
      <c r="P119" s="145" t="s">
        <v>112</v>
      </c>
    </row>
    <row r="120" s="13" customFormat="true" ht="13.5" hidden="false" customHeight="true" outlineLevel="0" collapsed="false">
      <c r="A120" s="166" t="s">
        <v>406</v>
      </c>
      <c r="B120" s="166" t="s">
        <v>114</v>
      </c>
      <c r="C120" s="166" t="s">
        <v>115</v>
      </c>
      <c r="D120" s="167" t="s">
        <v>407</v>
      </c>
      <c r="E120" s="168" t="s">
        <v>408</v>
      </c>
      <c r="F120" s="166" t="s">
        <v>149</v>
      </c>
      <c r="G120" s="169" t="n">
        <v>133.602</v>
      </c>
      <c r="H120" s="170" t="n">
        <v>800</v>
      </c>
      <c r="I120" s="170" t="n">
        <f aca="false">ROUND(G120*H120,2)</f>
        <v>106881.6</v>
      </c>
      <c r="J120" s="171" t="n">
        <v>0</v>
      </c>
      <c r="K120" s="169" t="n">
        <f aca="false">G120*J120</f>
        <v>0</v>
      </c>
      <c r="L120" s="171" t="n">
        <v>0</v>
      </c>
      <c r="M120" s="169" t="n">
        <f aca="false">G120*L120</f>
        <v>0</v>
      </c>
      <c r="N120" s="172" t="n">
        <v>21</v>
      </c>
      <c r="O120" s="173" t="n">
        <v>16</v>
      </c>
      <c r="P120" s="13" t="s">
        <v>119</v>
      </c>
    </row>
    <row r="121" s="143" customFormat="true" ht="12.75" hidden="false" customHeight="true" outlineLevel="0" collapsed="false">
      <c r="B121" s="144" t="s">
        <v>68</v>
      </c>
      <c r="D121" s="145" t="s">
        <v>409</v>
      </c>
      <c r="E121" s="145" t="s">
        <v>410</v>
      </c>
      <c r="I121" s="146" t="n">
        <f aca="false">SUM(I122:I124)</f>
        <v>419740.39</v>
      </c>
      <c r="K121" s="147" t="n">
        <f aca="false">SUM(K122:K124)</f>
        <v>0</v>
      </c>
      <c r="M121" s="147" t="n">
        <f aca="false">SUM(M122:M124)</f>
        <v>0</v>
      </c>
      <c r="P121" s="145" t="s">
        <v>112</v>
      </c>
    </row>
    <row r="122" s="13" customFormat="true" ht="13.5" hidden="false" customHeight="true" outlineLevel="0" collapsed="false">
      <c r="A122" s="166" t="s">
        <v>411</v>
      </c>
      <c r="B122" s="166" t="s">
        <v>114</v>
      </c>
      <c r="C122" s="166" t="s">
        <v>115</v>
      </c>
      <c r="D122" s="167" t="s">
        <v>412</v>
      </c>
      <c r="E122" s="168" t="s">
        <v>413</v>
      </c>
      <c r="F122" s="166" t="s">
        <v>149</v>
      </c>
      <c r="G122" s="169" t="n">
        <v>948.664</v>
      </c>
      <c r="H122" s="170" t="n">
        <v>330</v>
      </c>
      <c r="I122" s="170" t="n">
        <f aca="false">ROUND(G122*H122,2)</f>
        <v>313059.12</v>
      </c>
      <c r="J122" s="171" t="n">
        <v>0</v>
      </c>
      <c r="K122" s="169" t="n">
        <f aca="false">G122*J122</f>
        <v>0</v>
      </c>
      <c r="L122" s="171" t="n">
        <v>0</v>
      </c>
      <c r="M122" s="169" t="n">
        <f aca="false">G122*L122</f>
        <v>0</v>
      </c>
      <c r="N122" s="172" t="n">
        <v>21</v>
      </c>
      <c r="O122" s="173" t="n">
        <v>16</v>
      </c>
      <c r="P122" s="13" t="s">
        <v>119</v>
      </c>
    </row>
    <row r="123" s="13" customFormat="true" ht="13.5" hidden="false" customHeight="true" outlineLevel="0" collapsed="false">
      <c r="A123" s="166" t="s">
        <v>414</v>
      </c>
      <c r="B123" s="166" t="s">
        <v>114</v>
      </c>
      <c r="C123" s="166" t="s">
        <v>115</v>
      </c>
      <c r="D123" s="167" t="s">
        <v>415</v>
      </c>
      <c r="E123" s="168" t="s">
        <v>416</v>
      </c>
      <c r="F123" s="166" t="s">
        <v>149</v>
      </c>
      <c r="G123" s="169" t="n">
        <v>5.966</v>
      </c>
      <c r="H123" s="170" t="n">
        <v>495</v>
      </c>
      <c r="I123" s="170" t="n">
        <f aca="false">ROUND(G123*H123,2)</f>
        <v>2953.17</v>
      </c>
      <c r="J123" s="171" t="n">
        <v>0</v>
      </c>
      <c r="K123" s="169" t="n">
        <f aca="false">G123*J123</f>
        <v>0</v>
      </c>
      <c r="L123" s="171" t="n">
        <v>0</v>
      </c>
      <c r="M123" s="169" t="n">
        <f aca="false">G123*L123</f>
        <v>0</v>
      </c>
      <c r="N123" s="172" t="n">
        <v>21</v>
      </c>
      <c r="O123" s="173" t="n">
        <v>16</v>
      </c>
      <c r="P123" s="13" t="s">
        <v>119</v>
      </c>
    </row>
    <row r="124" s="13" customFormat="true" ht="13.5" hidden="false" customHeight="true" outlineLevel="0" collapsed="false">
      <c r="A124" s="166" t="s">
        <v>417</v>
      </c>
      <c r="B124" s="166" t="s">
        <v>114</v>
      </c>
      <c r="C124" s="166" t="s">
        <v>115</v>
      </c>
      <c r="D124" s="167" t="s">
        <v>418</v>
      </c>
      <c r="E124" s="168" t="s">
        <v>419</v>
      </c>
      <c r="F124" s="166" t="s">
        <v>149</v>
      </c>
      <c r="G124" s="169" t="n">
        <v>592.732</v>
      </c>
      <c r="H124" s="170" t="n">
        <v>175</v>
      </c>
      <c r="I124" s="170" t="n">
        <f aca="false">ROUND(G124*H124,2)</f>
        <v>103728.1</v>
      </c>
      <c r="J124" s="171" t="n">
        <v>0</v>
      </c>
      <c r="K124" s="169" t="n">
        <f aca="false">G124*J124</f>
        <v>0</v>
      </c>
      <c r="L124" s="171" t="n">
        <v>0</v>
      </c>
      <c r="M124" s="169" t="n">
        <f aca="false">G124*L124</f>
        <v>0</v>
      </c>
      <c r="N124" s="172" t="n">
        <v>21</v>
      </c>
      <c r="O124" s="173" t="n">
        <v>16</v>
      </c>
      <c r="P124" s="13" t="s">
        <v>119</v>
      </c>
    </row>
    <row r="125" s="143" customFormat="true" ht="12.75" hidden="false" customHeight="true" outlineLevel="0" collapsed="false">
      <c r="B125" s="144" t="s">
        <v>68</v>
      </c>
      <c r="D125" s="145" t="s">
        <v>420</v>
      </c>
      <c r="E125" s="145" t="s">
        <v>421</v>
      </c>
      <c r="I125" s="146" t="n">
        <f aca="false">I126</f>
        <v>83919.06</v>
      </c>
      <c r="K125" s="147" t="n">
        <f aca="false">K126</f>
        <v>0</v>
      </c>
      <c r="M125" s="147" t="n">
        <f aca="false">M126</f>
        <v>0</v>
      </c>
      <c r="P125" s="145" t="s">
        <v>112</v>
      </c>
    </row>
    <row r="126" s="13" customFormat="true" ht="13.5" hidden="false" customHeight="true" outlineLevel="0" collapsed="false">
      <c r="A126" s="166" t="s">
        <v>422</v>
      </c>
      <c r="B126" s="166" t="s">
        <v>114</v>
      </c>
      <c r="C126" s="166" t="s">
        <v>115</v>
      </c>
      <c r="D126" s="167" t="s">
        <v>423</v>
      </c>
      <c r="E126" s="168" t="s">
        <v>424</v>
      </c>
      <c r="F126" s="166" t="s">
        <v>149</v>
      </c>
      <c r="G126" s="169" t="n">
        <v>1525.801</v>
      </c>
      <c r="H126" s="170" t="n">
        <v>55</v>
      </c>
      <c r="I126" s="170" t="n">
        <f aca="false">ROUND(G126*H126,2)</f>
        <v>83919.06</v>
      </c>
      <c r="J126" s="171" t="n">
        <v>0</v>
      </c>
      <c r="K126" s="169" t="n">
        <f aca="false">G126*J126</f>
        <v>0</v>
      </c>
      <c r="L126" s="171" t="n">
        <v>0</v>
      </c>
      <c r="M126" s="169" t="n">
        <f aca="false">G126*L126</f>
        <v>0</v>
      </c>
      <c r="N126" s="172" t="n">
        <v>21</v>
      </c>
      <c r="O126" s="173" t="n">
        <v>16</v>
      </c>
      <c r="P126" s="13" t="s">
        <v>119</v>
      </c>
    </row>
    <row r="127" s="143" customFormat="true" ht="12.75" hidden="false" customHeight="true" outlineLevel="0" collapsed="false">
      <c r="B127" s="144" t="s">
        <v>68</v>
      </c>
      <c r="D127" s="145" t="s">
        <v>425</v>
      </c>
      <c r="E127" s="145" t="s">
        <v>426</v>
      </c>
      <c r="I127" s="146" t="n">
        <f aca="false">I128</f>
        <v>132000</v>
      </c>
      <c r="K127" s="147" t="n">
        <f aca="false">K128</f>
        <v>0</v>
      </c>
      <c r="M127" s="147" t="n">
        <f aca="false">M128</f>
        <v>0</v>
      </c>
      <c r="P127" s="145" t="s">
        <v>112</v>
      </c>
    </row>
    <row r="128" s="13" customFormat="true" ht="13.5" hidden="false" customHeight="true" outlineLevel="0" collapsed="false">
      <c r="A128" s="166" t="s">
        <v>427</v>
      </c>
      <c r="B128" s="166" t="s">
        <v>114</v>
      </c>
      <c r="C128" s="166" t="s">
        <v>115</v>
      </c>
      <c r="D128" s="167" t="s">
        <v>428</v>
      </c>
      <c r="E128" s="168" t="s">
        <v>429</v>
      </c>
      <c r="F128" s="166" t="s">
        <v>238</v>
      </c>
      <c r="G128" s="169" t="n">
        <v>6</v>
      </c>
      <c r="H128" s="170" t="n">
        <v>22000</v>
      </c>
      <c r="I128" s="170" t="n">
        <f aca="false">ROUND(G128*H128,2)</f>
        <v>132000</v>
      </c>
      <c r="J128" s="171" t="n">
        <v>0</v>
      </c>
      <c r="K128" s="169" t="n">
        <f aca="false">G128*J128</f>
        <v>0</v>
      </c>
      <c r="L128" s="171" t="n">
        <v>0</v>
      </c>
      <c r="M128" s="169" t="n">
        <f aca="false">G128*L128</f>
        <v>0</v>
      </c>
      <c r="N128" s="172" t="n">
        <v>21</v>
      </c>
      <c r="O128" s="173" t="n">
        <v>16</v>
      </c>
      <c r="P128" s="13" t="s">
        <v>119</v>
      </c>
    </row>
    <row r="129" s="143" customFormat="true" ht="12.75" hidden="false" customHeight="true" outlineLevel="0" collapsed="false">
      <c r="B129" s="139" t="s">
        <v>68</v>
      </c>
      <c r="D129" s="140" t="s">
        <v>430</v>
      </c>
      <c r="E129" s="140" t="s">
        <v>431</v>
      </c>
      <c r="I129" s="141" t="n">
        <f aca="false">I130+I134+I145</f>
        <v>1816700</v>
      </c>
      <c r="K129" s="142" t="n">
        <f aca="false">K130+K134+K145</f>
        <v>0</v>
      </c>
      <c r="M129" s="142" t="n">
        <f aca="false">M130+M134+M145</f>
        <v>0</v>
      </c>
      <c r="P129" s="140" t="s">
        <v>111</v>
      </c>
    </row>
    <row r="130" s="143" customFormat="true" ht="12.75" hidden="false" customHeight="true" outlineLevel="0" collapsed="false">
      <c r="B130" s="144" t="s">
        <v>68</v>
      </c>
      <c r="D130" s="145" t="s">
        <v>432</v>
      </c>
      <c r="E130" s="145" t="s">
        <v>433</v>
      </c>
      <c r="I130" s="146" t="n">
        <f aca="false">SUM(I131:I133)</f>
        <v>730000</v>
      </c>
      <c r="K130" s="147" t="n">
        <f aca="false">SUM(K131:K133)</f>
        <v>0</v>
      </c>
      <c r="M130" s="147" t="n">
        <f aca="false">SUM(M131:M133)</f>
        <v>0</v>
      </c>
      <c r="P130" s="145" t="s">
        <v>112</v>
      </c>
    </row>
    <row r="131" s="13" customFormat="true" ht="13.5" hidden="false" customHeight="true" outlineLevel="0" collapsed="false">
      <c r="A131" s="166" t="s">
        <v>434</v>
      </c>
      <c r="B131" s="166" t="s">
        <v>114</v>
      </c>
      <c r="C131" s="166" t="s">
        <v>115</v>
      </c>
      <c r="D131" s="167" t="s">
        <v>435</v>
      </c>
      <c r="E131" s="168" t="s">
        <v>436</v>
      </c>
      <c r="F131" s="166" t="s">
        <v>303</v>
      </c>
      <c r="G131" s="169" t="n">
        <v>1</v>
      </c>
      <c r="H131" s="170" t="n">
        <v>587000</v>
      </c>
      <c r="I131" s="170" t="n">
        <f aca="false">ROUND(G131*H131,2)</f>
        <v>587000</v>
      </c>
      <c r="J131" s="171" t="n">
        <v>0</v>
      </c>
      <c r="K131" s="169" t="n">
        <f aca="false">G131*J131</f>
        <v>0</v>
      </c>
      <c r="L131" s="171" t="n">
        <v>0</v>
      </c>
      <c r="M131" s="169" t="n">
        <f aca="false">G131*L131</f>
        <v>0</v>
      </c>
      <c r="N131" s="172" t="n">
        <v>21</v>
      </c>
      <c r="O131" s="173" t="n">
        <v>64</v>
      </c>
      <c r="P131" s="13" t="s">
        <v>119</v>
      </c>
    </row>
    <row r="132" s="13" customFormat="true" ht="13.5" hidden="false" customHeight="true" outlineLevel="0" collapsed="false">
      <c r="A132" s="166" t="s">
        <v>437</v>
      </c>
      <c r="B132" s="166" t="s">
        <v>114</v>
      </c>
      <c r="C132" s="166" t="s">
        <v>115</v>
      </c>
      <c r="D132" s="167" t="s">
        <v>438</v>
      </c>
      <c r="E132" s="168" t="s">
        <v>439</v>
      </c>
      <c r="F132" s="166" t="s">
        <v>303</v>
      </c>
      <c r="G132" s="169" t="n">
        <v>1</v>
      </c>
      <c r="H132" s="170" t="n">
        <v>18000</v>
      </c>
      <c r="I132" s="170" t="n">
        <f aca="false">ROUND(G132*H132,2)</f>
        <v>18000</v>
      </c>
      <c r="J132" s="171" t="n">
        <v>0</v>
      </c>
      <c r="K132" s="169" t="n">
        <f aca="false">G132*J132</f>
        <v>0</v>
      </c>
      <c r="L132" s="171" t="n">
        <v>0</v>
      </c>
      <c r="M132" s="169" t="n">
        <f aca="false">G132*L132</f>
        <v>0</v>
      </c>
      <c r="N132" s="172" t="n">
        <v>21</v>
      </c>
      <c r="O132" s="173" t="n">
        <v>64</v>
      </c>
      <c r="P132" s="13" t="s">
        <v>119</v>
      </c>
    </row>
    <row r="133" s="13" customFormat="true" ht="13.5" hidden="false" customHeight="true" outlineLevel="0" collapsed="false">
      <c r="A133" s="166" t="s">
        <v>440</v>
      </c>
      <c r="B133" s="166" t="s">
        <v>114</v>
      </c>
      <c r="C133" s="166" t="s">
        <v>115</v>
      </c>
      <c r="D133" s="167" t="s">
        <v>441</v>
      </c>
      <c r="E133" s="168" t="s">
        <v>442</v>
      </c>
      <c r="F133" s="166" t="s">
        <v>303</v>
      </c>
      <c r="G133" s="169" t="n">
        <v>1</v>
      </c>
      <c r="H133" s="170" t="n">
        <v>125000</v>
      </c>
      <c r="I133" s="170" t="n">
        <f aca="false">ROUND(G133*H133,2)</f>
        <v>125000</v>
      </c>
      <c r="J133" s="171" t="n">
        <v>0</v>
      </c>
      <c r="K133" s="169" t="n">
        <f aca="false">G133*J133</f>
        <v>0</v>
      </c>
      <c r="L133" s="171" t="n">
        <v>0</v>
      </c>
      <c r="M133" s="169" t="n">
        <f aca="false">G133*L133</f>
        <v>0</v>
      </c>
      <c r="N133" s="172" t="n">
        <v>21</v>
      </c>
      <c r="O133" s="173" t="n">
        <v>64</v>
      </c>
      <c r="P133" s="13" t="s">
        <v>119</v>
      </c>
    </row>
    <row r="134" s="143" customFormat="true" ht="12.75" hidden="false" customHeight="true" outlineLevel="0" collapsed="false">
      <c r="B134" s="144" t="s">
        <v>68</v>
      </c>
      <c r="D134" s="145" t="s">
        <v>443</v>
      </c>
      <c r="E134" s="145" t="s">
        <v>444</v>
      </c>
      <c r="I134" s="146" t="n">
        <f aca="false">SUM(I135:I144)</f>
        <v>981700</v>
      </c>
      <c r="K134" s="147" t="n">
        <f aca="false">SUM(K135:K144)</f>
        <v>0</v>
      </c>
      <c r="M134" s="147" t="n">
        <f aca="false">SUM(M135:M144)</f>
        <v>0</v>
      </c>
      <c r="P134" s="145" t="s">
        <v>112</v>
      </c>
    </row>
    <row r="135" s="13" customFormat="true" ht="13.5" hidden="false" customHeight="true" outlineLevel="0" collapsed="false">
      <c r="A135" s="166" t="s">
        <v>445</v>
      </c>
      <c r="B135" s="166" t="s">
        <v>114</v>
      </c>
      <c r="C135" s="166" t="s">
        <v>115</v>
      </c>
      <c r="D135" s="167" t="s">
        <v>446</v>
      </c>
      <c r="E135" s="168" t="s">
        <v>447</v>
      </c>
      <c r="F135" s="166" t="s">
        <v>238</v>
      </c>
      <c r="G135" s="169" t="n">
        <v>10</v>
      </c>
      <c r="H135" s="170" t="n">
        <v>5800</v>
      </c>
      <c r="I135" s="170" t="n">
        <f aca="false">ROUND(G135*H135,2)</f>
        <v>58000</v>
      </c>
      <c r="J135" s="171" t="n">
        <v>0</v>
      </c>
      <c r="K135" s="169" t="n">
        <f aca="false">G135*J135</f>
        <v>0</v>
      </c>
      <c r="L135" s="171" t="n">
        <v>0</v>
      </c>
      <c r="M135" s="169" t="n">
        <f aca="false">G135*L135</f>
        <v>0</v>
      </c>
      <c r="N135" s="172" t="n">
        <v>21</v>
      </c>
      <c r="O135" s="173" t="n">
        <v>64</v>
      </c>
      <c r="P135" s="13" t="s">
        <v>119</v>
      </c>
    </row>
    <row r="136" s="13" customFormat="true" ht="13.5" hidden="false" customHeight="true" outlineLevel="0" collapsed="false">
      <c r="A136" s="166" t="s">
        <v>448</v>
      </c>
      <c r="B136" s="166" t="s">
        <v>114</v>
      </c>
      <c r="C136" s="166" t="s">
        <v>115</v>
      </c>
      <c r="D136" s="167" t="s">
        <v>449</v>
      </c>
      <c r="E136" s="168" t="s">
        <v>450</v>
      </c>
      <c r="F136" s="166" t="s">
        <v>238</v>
      </c>
      <c r="G136" s="169" t="n">
        <v>11</v>
      </c>
      <c r="H136" s="170" t="n">
        <v>4600</v>
      </c>
      <c r="I136" s="170" t="n">
        <f aca="false">ROUND(G136*H136,2)</f>
        <v>50600</v>
      </c>
      <c r="J136" s="171" t="n">
        <v>0</v>
      </c>
      <c r="K136" s="169" t="n">
        <f aca="false">G136*J136</f>
        <v>0</v>
      </c>
      <c r="L136" s="171" t="n">
        <v>0</v>
      </c>
      <c r="M136" s="169" t="n">
        <f aca="false">G136*L136</f>
        <v>0</v>
      </c>
      <c r="N136" s="172" t="n">
        <v>21</v>
      </c>
      <c r="O136" s="173" t="n">
        <v>64</v>
      </c>
      <c r="P136" s="13" t="s">
        <v>119</v>
      </c>
    </row>
    <row r="137" s="13" customFormat="true" ht="13.5" hidden="false" customHeight="true" outlineLevel="0" collapsed="false">
      <c r="A137" s="166" t="s">
        <v>451</v>
      </c>
      <c r="B137" s="166" t="s">
        <v>114</v>
      </c>
      <c r="C137" s="166" t="s">
        <v>115</v>
      </c>
      <c r="D137" s="167" t="s">
        <v>452</v>
      </c>
      <c r="E137" s="168" t="s">
        <v>453</v>
      </c>
      <c r="F137" s="166" t="s">
        <v>238</v>
      </c>
      <c r="G137" s="169" t="n">
        <v>7</v>
      </c>
      <c r="H137" s="170" t="n">
        <v>23500</v>
      </c>
      <c r="I137" s="170" t="n">
        <f aca="false">ROUND(G137*H137,2)</f>
        <v>164500</v>
      </c>
      <c r="J137" s="171" t="n">
        <v>0</v>
      </c>
      <c r="K137" s="169" t="n">
        <f aca="false">G137*J137</f>
        <v>0</v>
      </c>
      <c r="L137" s="171" t="n">
        <v>0</v>
      </c>
      <c r="M137" s="169" t="n">
        <f aca="false">G137*L137</f>
        <v>0</v>
      </c>
      <c r="N137" s="172" t="n">
        <v>21</v>
      </c>
      <c r="O137" s="173" t="n">
        <v>64</v>
      </c>
      <c r="P137" s="13" t="s">
        <v>119</v>
      </c>
    </row>
    <row r="138" s="13" customFormat="true" ht="13.5" hidden="false" customHeight="true" outlineLevel="0" collapsed="false">
      <c r="A138" s="166" t="s">
        <v>454</v>
      </c>
      <c r="B138" s="166" t="s">
        <v>114</v>
      </c>
      <c r="C138" s="166" t="s">
        <v>115</v>
      </c>
      <c r="D138" s="167" t="s">
        <v>455</v>
      </c>
      <c r="E138" s="168" t="s">
        <v>456</v>
      </c>
      <c r="F138" s="166" t="s">
        <v>238</v>
      </c>
      <c r="G138" s="169" t="n">
        <v>5</v>
      </c>
      <c r="H138" s="170" t="n">
        <v>8500</v>
      </c>
      <c r="I138" s="170" t="n">
        <f aca="false">ROUND(G138*H138,2)</f>
        <v>42500</v>
      </c>
      <c r="J138" s="171" t="n">
        <v>0</v>
      </c>
      <c r="K138" s="169" t="n">
        <f aca="false">G138*J138</f>
        <v>0</v>
      </c>
      <c r="L138" s="171" t="n">
        <v>0</v>
      </c>
      <c r="M138" s="169" t="n">
        <f aca="false">G138*L138</f>
        <v>0</v>
      </c>
      <c r="N138" s="172" t="n">
        <v>21</v>
      </c>
      <c r="O138" s="173" t="n">
        <v>64</v>
      </c>
      <c r="P138" s="13" t="s">
        <v>119</v>
      </c>
    </row>
    <row r="139" s="13" customFormat="true" ht="13.5" hidden="false" customHeight="true" outlineLevel="0" collapsed="false">
      <c r="A139" s="166" t="s">
        <v>457</v>
      </c>
      <c r="B139" s="166" t="s">
        <v>114</v>
      </c>
      <c r="C139" s="166" t="s">
        <v>115</v>
      </c>
      <c r="D139" s="167" t="s">
        <v>458</v>
      </c>
      <c r="E139" s="168" t="s">
        <v>459</v>
      </c>
      <c r="F139" s="166" t="s">
        <v>303</v>
      </c>
      <c r="G139" s="169" t="n">
        <v>1</v>
      </c>
      <c r="H139" s="170" t="n">
        <v>39000</v>
      </c>
      <c r="I139" s="170" t="n">
        <f aca="false">ROUND(G139*H139,2)</f>
        <v>39000</v>
      </c>
      <c r="J139" s="171" t="n">
        <v>0</v>
      </c>
      <c r="K139" s="169" t="n">
        <f aca="false">G139*J139</f>
        <v>0</v>
      </c>
      <c r="L139" s="171" t="n">
        <v>0</v>
      </c>
      <c r="M139" s="169" t="n">
        <f aca="false">G139*L139</f>
        <v>0</v>
      </c>
      <c r="N139" s="172" t="n">
        <v>21</v>
      </c>
      <c r="O139" s="173" t="n">
        <v>64</v>
      </c>
      <c r="P139" s="13" t="s">
        <v>119</v>
      </c>
    </row>
    <row r="140" s="13" customFormat="true" ht="13.5" hidden="false" customHeight="true" outlineLevel="0" collapsed="false">
      <c r="A140" s="166" t="s">
        <v>460</v>
      </c>
      <c r="B140" s="166" t="s">
        <v>114</v>
      </c>
      <c r="C140" s="166" t="s">
        <v>115</v>
      </c>
      <c r="D140" s="167" t="s">
        <v>461</v>
      </c>
      <c r="E140" s="168" t="s">
        <v>462</v>
      </c>
      <c r="F140" s="166" t="s">
        <v>303</v>
      </c>
      <c r="G140" s="169" t="n">
        <v>1</v>
      </c>
      <c r="H140" s="170" t="n">
        <v>54000</v>
      </c>
      <c r="I140" s="170" t="n">
        <f aca="false">ROUND(G140*H140,2)</f>
        <v>54000</v>
      </c>
      <c r="J140" s="171" t="n">
        <v>0</v>
      </c>
      <c r="K140" s="169" t="n">
        <f aca="false">G140*J140</f>
        <v>0</v>
      </c>
      <c r="L140" s="171" t="n">
        <v>0</v>
      </c>
      <c r="M140" s="169" t="n">
        <f aca="false">G140*L140</f>
        <v>0</v>
      </c>
      <c r="N140" s="172" t="n">
        <v>21</v>
      </c>
      <c r="O140" s="173" t="n">
        <v>64</v>
      </c>
      <c r="P140" s="13" t="s">
        <v>119</v>
      </c>
    </row>
    <row r="141" s="13" customFormat="true" ht="13.5" hidden="false" customHeight="true" outlineLevel="0" collapsed="false">
      <c r="A141" s="166" t="s">
        <v>463</v>
      </c>
      <c r="B141" s="166" t="s">
        <v>114</v>
      </c>
      <c r="C141" s="166" t="s">
        <v>115</v>
      </c>
      <c r="D141" s="167" t="s">
        <v>464</v>
      </c>
      <c r="E141" s="168" t="s">
        <v>465</v>
      </c>
      <c r="F141" s="166" t="s">
        <v>303</v>
      </c>
      <c r="G141" s="169" t="n">
        <v>1</v>
      </c>
      <c r="H141" s="170" t="n">
        <v>19000</v>
      </c>
      <c r="I141" s="170" t="n">
        <f aca="false">ROUND(G141*H141,2)</f>
        <v>19000</v>
      </c>
      <c r="J141" s="171" t="n">
        <v>0</v>
      </c>
      <c r="K141" s="169" t="n">
        <f aca="false">G141*J141</f>
        <v>0</v>
      </c>
      <c r="L141" s="171" t="n">
        <v>0</v>
      </c>
      <c r="M141" s="169" t="n">
        <f aca="false">G141*L141</f>
        <v>0</v>
      </c>
      <c r="N141" s="172" t="n">
        <v>21</v>
      </c>
      <c r="O141" s="173" t="n">
        <v>64</v>
      </c>
      <c r="P141" s="13" t="s">
        <v>119</v>
      </c>
    </row>
    <row r="142" s="13" customFormat="true" ht="24" hidden="false" customHeight="true" outlineLevel="0" collapsed="false">
      <c r="A142" s="166" t="s">
        <v>466</v>
      </c>
      <c r="B142" s="166" t="s">
        <v>114</v>
      </c>
      <c r="C142" s="166" t="s">
        <v>115</v>
      </c>
      <c r="D142" s="167" t="s">
        <v>467</v>
      </c>
      <c r="E142" s="168" t="s">
        <v>468</v>
      </c>
      <c r="F142" s="166" t="s">
        <v>156</v>
      </c>
      <c r="G142" s="169" t="n">
        <v>31</v>
      </c>
      <c r="H142" s="170" t="n">
        <v>3900</v>
      </c>
      <c r="I142" s="170" t="n">
        <f aca="false">ROUND(G142*H142,2)</f>
        <v>120900</v>
      </c>
      <c r="J142" s="171" t="n">
        <v>0</v>
      </c>
      <c r="K142" s="169" t="n">
        <f aca="false">G142*J142</f>
        <v>0</v>
      </c>
      <c r="L142" s="171" t="n">
        <v>0</v>
      </c>
      <c r="M142" s="169" t="n">
        <f aca="false">G142*L142</f>
        <v>0</v>
      </c>
      <c r="N142" s="172" t="n">
        <v>21</v>
      </c>
      <c r="O142" s="173" t="n">
        <v>64</v>
      </c>
      <c r="P142" s="13" t="s">
        <v>119</v>
      </c>
    </row>
    <row r="143" s="13" customFormat="true" ht="24" hidden="false" customHeight="true" outlineLevel="0" collapsed="false">
      <c r="A143" s="166" t="s">
        <v>469</v>
      </c>
      <c r="B143" s="166" t="s">
        <v>114</v>
      </c>
      <c r="C143" s="166" t="s">
        <v>115</v>
      </c>
      <c r="D143" s="167" t="s">
        <v>470</v>
      </c>
      <c r="E143" s="168" t="s">
        <v>471</v>
      </c>
      <c r="F143" s="166" t="s">
        <v>156</v>
      </c>
      <c r="G143" s="169" t="n">
        <v>8</v>
      </c>
      <c r="H143" s="170" t="n">
        <v>5400</v>
      </c>
      <c r="I143" s="170" t="n">
        <f aca="false">ROUND(G143*H143,2)</f>
        <v>43200</v>
      </c>
      <c r="J143" s="171" t="n">
        <v>0</v>
      </c>
      <c r="K143" s="169" t="n">
        <f aca="false">G143*J143</f>
        <v>0</v>
      </c>
      <c r="L143" s="171" t="n">
        <v>0</v>
      </c>
      <c r="M143" s="169" t="n">
        <f aca="false">G143*L143</f>
        <v>0</v>
      </c>
      <c r="N143" s="172" t="n">
        <v>21</v>
      </c>
      <c r="O143" s="173" t="n">
        <v>64</v>
      </c>
      <c r="P143" s="13" t="s">
        <v>119</v>
      </c>
    </row>
    <row r="144" s="13" customFormat="true" ht="24" hidden="false" customHeight="true" outlineLevel="0" collapsed="false">
      <c r="A144" s="166" t="s">
        <v>472</v>
      </c>
      <c r="B144" s="166" t="s">
        <v>114</v>
      </c>
      <c r="C144" s="166" t="s">
        <v>115</v>
      </c>
      <c r="D144" s="167" t="s">
        <v>473</v>
      </c>
      <c r="E144" s="168" t="s">
        <v>474</v>
      </c>
      <c r="F144" s="166" t="s">
        <v>303</v>
      </c>
      <c r="G144" s="169" t="n">
        <v>1</v>
      </c>
      <c r="H144" s="170" t="n">
        <v>390000</v>
      </c>
      <c r="I144" s="170" t="n">
        <f aca="false">ROUND(G144*H144,2)</f>
        <v>390000</v>
      </c>
      <c r="J144" s="171" t="n">
        <v>0</v>
      </c>
      <c r="K144" s="169" t="n">
        <f aca="false">G144*J144</f>
        <v>0</v>
      </c>
      <c r="L144" s="171" t="n">
        <v>0</v>
      </c>
      <c r="M144" s="169" t="n">
        <f aca="false">G144*L144</f>
        <v>0</v>
      </c>
      <c r="N144" s="172" t="n">
        <v>21</v>
      </c>
      <c r="O144" s="173" t="n">
        <v>64</v>
      </c>
      <c r="P144" s="13" t="s">
        <v>119</v>
      </c>
    </row>
    <row r="145" s="143" customFormat="true" ht="12.75" hidden="false" customHeight="true" outlineLevel="0" collapsed="false">
      <c r="B145" s="144" t="s">
        <v>68</v>
      </c>
      <c r="D145" s="145" t="s">
        <v>475</v>
      </c>
      <c r="E145" s="145" t="s">
        <v>476</v>
      </c>
      <c r="I145" s="146" t="n">
        <f aca="false">I146</f>
        <v>105000</v>
      </c>
      <c r="K145" s="147" t="n">
        <f aca="false">K146</f>
        <v>0</v>
      </c>
      <c r="M145" s="147" t="n">
        <f aca="false">M146</f>
        <v>0</v>
      </c>
      <c r="P145" s="145" t="s">
        <v>112</v>
      </c>
    </row>
    <row r="146" s="13" customFormat="true" ht="13.5" hidden="false" customHeight="true" outlineLevel="0" collapsed="false">
      <c r="A146" s="166" t="s">
        <v>477</v>
      </c>
      <c r="B146" s="166" t="s">
        <v>114</v>
      </c>
      <c r="C146" s="166" t="s">
        <v>115</v>
      </c>
      <c r="D146" s="167" t="s">
        <v>478</v>
      </c>
      <c r="E146" s="168" t="s">
        <v>479</v>
      </c>
      <c r="F146" s="166" t="s">
        <v>238</v>
      </c>
      <c r="G146" s="169" t="n">
        <v>7</v>
      </c>
      <c r="H146" s="170" t="n">
        <v>15000</v>
      </c>
      <c r="I146" s="170" t="n">
        <f aca="false">ROUND(G146*H146,2)</f>
        <v>105000</v>
      </c>
      <c r="J146" s="171" t="n">
        <v>0</v>
      </c>
      <c r="K146" s="169" t="n">
        <f aca="false">G146*J146</f>
        <v>0</v>
      </c>
      <c r="L146" s="171" t="n">
        <v>0</v>
      </c>
      <c r="M146" s="169" t="n">
        <f aca="false">G146*L146</f>
        <v>0</v>
      </c>
      <c r="N146" s="172" t="n">
        <v>21</v>
      </c>
      <c r="O146" s="173" t="n">
        <v>64</v>
      </c>
      <c r="P146" s="13" t="s">
        <v>119</v>
      </c>
    </row>
    <row r="147" s="148" customFormat="true" ht="12.75" hidden="false" customHeight="true" outlineLevel="0" collapsed="false">
      <c r="E147" s="149" t="s">
        <v>93</v>
      </c>
      <c r="I147" s="150" t="n">
        <f aca="false">I14+I73+I129</f>
        <v>9991434.31</v>
      </c>
      <c r="K147" s="151" t="n">
        <f aca="false">K14+K73+K129</f>
        <v>0</v>
      </c>
      <c r="M147" s="151" t="n">
        <f aca="false">M14+M73+M129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tr">
        <f aca="false">'Krycí list'!E5</f>
        <v>VĚZEŇSKÁ SLUŽBA ČESKÉ REPUBLIKY          ( STUDIE )        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tr">
        <f aca="false">'Krycí list'!E7</f>
        <v>TES V OPAVA - REKONSTRUKCE BÝVALÉ KOTELNY NA VÝROBNÍ HALU</v>
      </c>
      <c r="C3" s="126"/>
      <c r="D3" s="124"/>
      <c r="E3" s="127"/>
    </row>
    <row r="4" customFormat="false" ht="12" hidden="false" customHeight="true" outlineLevel="0" collapsed="false">
      <c r="A4" s="123" t="s">
        <v>83</v>
      </c>
      <c r="B4" s="124" t="str">
        <f aca="false">'Krycí list'!E9</f>
        <v>Celkové investiční náklady stavby</v>
      </c>
      <c r="C4" s="126"/>
      <c r="D4" s="124"/>
      <c r="E4" s="127"/>
    </row>
    <row r="5" customFormat="false" ht="12" hidden="false" customHeight="true" outlineLevel="0" collapsed="false">
      <c r="A5" s="124" t="s">
        <v>84</v>
      </c>
      <c r="B5" s="124" t="str">
        <f aca="false">'Krycí list'!P5</f>
        <v>80100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5</v>
      </c>
      <c r="B7" s="124" t="str">
        <f aca="false">'Krycí list'!E26</f>
        <v>VS ČR, Soudní 1672/1a, Praha Nusle, 140 67</v>
      </c>
      <c r="C7" s="126"/>
      <c r="D7" s="124"/>
      <c r="E7" s="127"/>
    </row>
    <row r="8" customFormat="false" ht="12" hidden="false" customHeight="true" outlineLevel="0" collapsed="false">
      <c r="A8" s="124" t="s">
        <v>86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7</v>
      </c>
      <c r="B9" s="124" t="s">
        <v>31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8</v>
      </c>
      <c r="B11" s="129" t="s">
        <v>89</v>
      </c>
      <c r="C11" s="130" t="s">
        <v>90</v>
      </c>
      <c r="D11" s="131" t="s">
        <v>91</v>
      </c>
      <c r="E11" s="130" t="s">
        <v>92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75" t="n">
        <f aca="false">Rozpocet!I14</f>
        <v>3926204.78</v>
      </c>
      <c r="D14" s="142" t="n">
        <f aca="false">Rozpocet!K14</f>
        <v>0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76" t="n">
        <f aca="false">Rozpocet!I15</f>
        <v>92118.9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2</f>
        <v>2</v>
      </c>
      <c r="B16" s="145" t="str">
        <f aca="false">Rozpocet!E22</f>
        <v>Zakládání</v>
      </c>
      <c r="C16" s="176" t="n">
        <f aca="false">Rozpocet!I22</f>
        <v>54893.48</v>
      </c>
      <c r="D16" s="147" t="n">
        <f aca="false">Rozpocet!K22</f>
        <v>0</v>
      </c>
      <c r="E16" s="147" t="n">
        <f aca="false">Rozpocet!M22</f>
        <v>0</v>
      </c>
    </row>
    <row r="17" s="143" customFormat="true" ht="12.75" hidden="false" customHeight="true" outlineLevel="0" collapsed="false">
      <c r="A17" s="144" t="str">
        <f aca="false">Rozpocet!D25</f>
        <v>3</v>
      </c>
      <c r="B17" s="145" t="str">
        <f aca="false">Rozpocet!E25</f>
        <v>Svislé a kompletní konstrukce</v>
      </c>
      <c r="C17" s="176" t="n">
        <f aca="false">Rozpocet!I25</f>
        <v>520618.24</v>
      </c>
      <c r="D17" s="147" t="n">
        <f aca="false">Rozpocet!K25</f>
        <v>0</v>
      </c>
      <c r="E17" s="147" t="n">
        <f aca="false">Rozpocet!M25</f>
        <v>0</v>
      </c>
    </row>
    <row r="18" s="143" customFormat="true" ht="12.75" hidden="false" customHeight="true" outlineLevel="0" collapsed="false">
      <c r="A18" s="144" t="str">
        <f aca="false">Rozpocet!D32</f>
        <v>4</v>
      </c>
      <c r="B18" s="145" t="str">
        <f aca="false">Rozpocet!E32</f>
        <v>Vodorovné konstrukce</v>
      </c>
      <c r="C18" s="176" t="n">
        <f aca="false">Rozpocet!I32</f>
        <v>732737.17</v>
      </c>
      <c r="D18" s="147" t="n">
        <f aca="false">Rozpocet!K32</f>
        <v>0</v>
      </c>
      <c r="E18" s="147" t="n">
        <f aca="false">Rozpocet!M32</f>
        <v>0</v>
      </c>
    </row>
    <row r="19" s="143" customFormat="true" ht="12.75" hidden="false" customHeight="true" outlineLevel="0" collapsed="false">
      <c r="A19" s="144" t="str">
        <f aca="false">Rozpocet!D38</f>
        <v>5</v>
      </c>
      <c r="B19" s="145" t="str">
        <f aca="false">Rozpocet!E38</f>
        <v>Komunikace</v>
      </c>
      <c r="C19" s="176" t="n">
        <f aca="false">Rozpocet!I38</f>
        <v>107100</v>
      </c>
      <c r="D19" s="147" t="n">
        <f aca="false">Rozpocet!K38</f>
        <v>0</v>
      </c>
      <c r="E19" s="147" t="n">
        <f aca="false">Rozpocet!M38</f>
        <v>0</v>
      </c>
    </row>
    <row r="20" s="143" customFormat="true" ht="12.75" hidden="false" customHeight="true" outlineLevel="0" collapsed="false">
      <c r="A20" s="144" t="str">
        <f aca="false">Rozpocet!D40</f>
        <v>6</v>
      </c>
      <c r="B20" s="145" t="str">
        <f aca="false">Rozpocet!E40</f>
        <v>Úpravy povrchů, podlahy a osazování výplní</v>
      </c>
      <c r="C20" s="176" t="n">
        <f aca="false">Rozpocet!I40</f>
        <v>1118609.76</v>
      </c>
      <c r="D20" s="147" t="n">
        <f aca="false">Rozpocet!K40</f>
        <v>0</v>
      </c>
      <c r="E20" s="147" t="n">
        <f aca="false">Rozpocet!M40</f>
        <v>0</v>
      </c>
    </row>
    <row r="21" s="143" customFormat="true" ht="12.75" hidden="false" customHeight="true" outlineLevel="0" collapsed="false">
      <c r="A21" s="144" t="str">
        <f aca="false">Rozpocet!D52</f>
        <v>8</v>
      </c>
      <c r="B21" s="145" t="str">
        <f aca="false">Rozpocet!E52</f>
        <v>Trubní vedení</v>
      </c>
      <c r="C21" s="176" t="n">
        <f aca="false">Rozpocet!I52</f>
        <v>184800</v>
      </c>
      <c r="D21" s="147" t="n">
        <f aca="false">Rozpocet!K52</f>
        <v>0</v>
      </c>
      <c r="E21" s="147" t="n">
        <f aca="false">Rozpocet!M52</f>
        <v>0</v>
      </c>
    </row>
    <row r="22" s="143" customFormat="true" ht="12.75" hidden="false" customHeight="true" outlineLevel="0" collapsed="false">
      <c r="A22" s="144" t="str">
        <f aca="false">Rozpocet!D55</f>
        <v>9</v>
      </c>
      <c r="B22" s="145" t="str">
        <f aca="false">Rozpocet!E55</f>
        <v>Ostatní konstrukce a práce-bourání</v>
      </c>
      <c r="C22" s="176" t="n">
        <f aca="false">Rozpocet!I55</f>
        <v>1115327.23</v>
      </c>
      <c r="D22" s="147" t="n">
        <f aca="false">Rozpocet!K55</f>
        <v>0</v>
      </c>
      <c r="E22" s="147" t="n">
        <f aca="false">Rozpocet!M55</f>
        <v>0</v>
      </c>
    </row>
    <row r="23" s="143" customFormat="true" ht="12.75" hidden="false" customHeight="true" outlineLevel="0" collapsed="false">
      <c r="A23" s="139" t="str">
        <f aca="false">Rozpocet!D73</f>
        <v>PSV</v>
      </c>
      <c r="B23" s="140" t="str">
        <f aca="false">Rozpocet!E73</f>
        <v>Práce a dodávky PSV</v>
      </c>
      <c r="C23" s="175" t="n">
        <f aca="false">Rozpocet!I73</f>
        <v>4248529.53</v>
      </c>
      <c r="D23" s="142" t="n">
        <f aca="false">Rozpocet!K73</f>
        <v>0</v>
      </c>
      <c r="E23" s="142" t="n">
        <f aca="false">Rozpocet!M73</f>
        <v>0</v>
      </c>
    </row>
    <row r="24" s="143" customFormat="true" ht="12.75" hidden="false" customHeight="true" outlineLevel="0" collapsed="false">
      <c r="A24" s="144" t="str">
        <f aca="false">Rozpocet!D74</f>
        <v>711</v>
      </c>
      <c r="B24" s="145" t="str">
        <f aca="false">Rozpocet!E74</f>
        <v>Izolace proti vodě, vlhkosti a plynům</v>
      </c>
      <c r="C24" s="176" t="n">
        <f aca="false">Rozpocet!I74</f>
        <v>48576</v>
      </c>
      <c r="D24" s="147" t="n">
        <f aca="false">Rozpocet!K74</f>
        <v>0</v>
      </c>
      <c r="E24" s="147" t="n">
        <f aca="false">Rozpocet!M74</f>
        <v>0</v>
      </c>
    </row>
    <row r="25" s="143" customFormat="true" ht="12.75" hidden="false" customHeight="true" outlineLevel="0" collapsed="false">
      <c r="A25" s="144" t="str">
        <f aca="false">Rozpocet!D76</f>
        <v>713</v>
      </c>
      <c r="B25" s="145" t="str">
        <f aca="false">Rozpocet!E76</f>
        <v>Izolace tepelné</v>
      </c>
      <c r="C25" s="176" t="n">
        <f aca="false">Rozpocet!I76</f>
        <v>163978.98</v>
      </c>
      <c r="D25" s="147" t="n">
        <f aca="false">Rozpocet!K76</f>
        <v>0</v>
      </c>
      <c r="E25" s="147" t="n">
        <f aca="false">Rozpocet!M76</f>
        <v>0</v>
      </c>
    </row>
    <row r="26" s="143" customFormat="true" ht="12.75" hidden="false" customHeight="true" outlineLevel="0" collapsed="false">
      <c r="A26" s="144" t="str">
        <f aca="false">Rozpocet!D79</f>
        <v>714</v>
      </c>
      <c r="B26" s="145" t="str">
        <f aca="false">Rozpocet!E79</f>
        <v>Akustická a protiotřesová opatření</v>
      </c>
      <c r="C26" s="176" t="n">
        <f aca="false">Rozpocet!I79</f>
        <v>74985.5</v>
      </c>
      <c r="D26" s="147" t="n">
        <f aca="false">Rozpocet!K79</f>
        <v>0</v>
      </c>
      <c r="E26" s="147" t="n">
        <f aca="false">Rozpocet!M79</f>
        <v>0</v>
      </c>
    </row>
    <row r="27" s="143" customFormat="true" ht="12.75" hidden="false" customHeight="true" outlineLevel="0" collapsed="false">
      <c r="A27" s="144" t="str">
        <f aca="false">Rozpocet!D81</f>
        <v>721</v>
      </c>
      <c r="B27" s="145" t="str">
        <f aca="false">Rozpocet!E81</f>
        <v>Zdravotechnika </v>
      </c>
      <c r="C27" s="176" t="n">
        <f aca="false">Rozpocet!I81</f>
        <v>405000</v>
      </c>
      <c r="D27" s="147" t="n">
        <f aca="false">Rozpocet!K81</f>
        <v>0</v>
      </c>
      <c r="E27" s="147" t="n">
        <f aca="false">Rozpocet!M81</f>
        <v>0</v>
      </c>
    </row>
    <row r="28" s="143" customFormat="true" ht="12.75" hidden="false" customHeight="true" outlineLevel="0" collapsed="false">
      <c r="A28" s="144" t="str">
        <f aca="false">Rozpocet!D83</f>
        <v>731</v>
      </c>
      <c r="B28" s="145" t="str">
        <f aca="false">Rozpocet!E83</f>
        <v>Ústřední vytápění - kotelny</v>
      </c>
      <c r="C28" s="176" t="n">
        <f aca="false">Rozpocet!I83</f>
        <v>400000</v>
      </c>
      <c r="D28" s="147" t="n">
        <f aca="false">Rozpocet!K83</f>
        <v>0</v>
      </c>
      <c r="E28" s="147" t="n">
        <f aca="false">Rozpocet!M83</f>
        <v>0</v>
      </c>
    </row>
    <row r="29" s="143" customFormat="true" ht="12.75" hidden="false" customHeight="true" outlineLevel="0" collapsed="false">
      <c r="A29" s="144" t="str">
        <f aca="false">Rozpocet!D86</f>
        <v>762</v>
      </c>
      <c r="B29" s="145" t="str">
        <f aca="false">Rozpocet!E86</f>
        <v>Konstrukce tesařské</v>
      </c>
      <c r="C29" s="176" t="n">
        <f aca="false">Rozpocet!I86</f>
        <v>256925.12</v>
      </c>
      <c r="D29" s="147" t="n">
        <f aca="false">Rozpocet!K86</f>
        <v>0</v>
      </c>
      <c r="E29" s="147" t="n">
        <f aca="false">Rozpocet!M86</f>
        <v>0</v>
      </c>
    </row>
    <row r="30" s="143" customFormat="true" ht="12.75" hidden="false" customHeight="true" outlineLevel="0" collapsed="false">
      <c r="A30" s="144" t="str">
        <f aca="false">Rozpocet!D90</f>
        <v>763</v>
      </c>
      <c r="B30" s="145" t="str">
        <f aca="false">Rozpocet!E90</f>
        <v>Konstrukce suché výstavby</v>
      </c>
      <c r="C30" s="176" t="n">
        <f aca="false">Rozpocet!I90</f>
        <v>438583.03</v>
      </c>
      <c r="D30" s="147" t="n">
        <f aca="false">Rozpocet!K90</f>
        <v>0</v>
      </c>
      <c r="E30" s="147" t="n">
        <f aca="false">Rozpocet!M90</f>
        <v>0</v>
      </c>
    </row>
    <row r="31" s="143" customFormat="true" ht="12.75" hidden="false" customHeight="true" outlineLevel="0" collapsed="false">
      <c r="A31" s="144" t="str">
        <f aca="false">Rozpocet!D95</f>
        <v>764</v>
      </c>
      <c r="B31" s="145" t="str">
        <f aca="false">Rozpocet!E95</f>
        <v>Konstrukce klempířské</v>
      </c>
      <c r="C31" s="176" t="n">
        <f aca="false">Rozpocet!I95</f>
        <v>444656.1</v>
      </c>
      <c r="D31" s="147" t="n">
        <f aca="false">Rozpocet!K95</f>
        <v>0</v>
      </c>
      <c r="E31" s="147" t="n">
        <f aca="false">Rozpocet!M95</f>
        <v>0</v>
      </c>
    </row>
    <row r="32" s="143" customFormat="true" ht="12.75" hidden="false" customHeight="true" outlineLevel="0" collapsed="false">
      <c r="A32" s="144" t="str">
        <f aca="false">Rozpocet!D102</f>
        <v>766</v>
      </c>
      <c r="B32" s="145" t="str">
        <f aca="false">Rozpocet!E102</f>
        <v>Konstrukce truhlářské</v>
      </c>
      <c r="C32" s="176" t="n">
        <f aca="false">Rozpocet!I102</f>
        <v>515349.25</v>
      </c>
      <c r="D32" s="147" t="n">
        <f aca="false">Rozpocet!K102</f>
        <v>0</v>
      </c>
      <c r="E32" s="147" t="n">
        <f aca="false">Rozpocet!M102</f>
        <v>0</v>
      </c>
    </row>
    <row r="33" s="143" customFormat="true" ht="12.75" hidden="false" customHeight="true" outlineLevel="0" collapsed="false">
      <c r="A33" s="144" t="str">
        <f aca="false">Rozpocet!D106</f>
        <v>767</v>
      </c>
      <c r="B33" s="145" t="str">
        <f aca="false">Rozpocet!E106</f>
        <v>Konstrukce zámečnické</v>
      </c>
      <c r="C33" s="176" t="n">
        <f aca="false">Rozpocet!I106</f>
        <v>517645</v>
      </c>
      <c r="D33" s="147" t="n">
        <f aca="false">Rozpocet!K106</f>
        <v>0</v>
      </c>
      <c r="E33" s="147" t="n">
        <f aca="false">Rozpocet!M106</f>
        <v>0</v>
      </c>
    </row>
    <row r="34" s="143" customFormat="true" ht="12.75" hidden="false" customHeight="true" outlineLevel="0" collapsed="false">
      <c r="A34" s="144" t="str">
        <f aca="false">Rozpocet!D114</f>
        <v>771</v>
      </c>
      <c r="B34" s="145" t="str">
        <f aca="false">Rozpocet!E114</f>
        <v>Podlahy z dlaždic</v>
      </c>
      <c r="C34" s="176" t="n">
        <f aca="false">Rozpocet!I114</f>
        <v>148043.5</v>
      </c>
      <c r="D34" s="147" t="n">
        <f aca="false">Rozpocet!K114</f>
        <v>0</v>
      </c>
      <c r="E34" s="147" t="n">
        <f aca="false">Rozpocet!M114</f>
        <v>0</v>
      </c>
    </row>
    <row r="35" s="143" customFormat="true" ht="12.75" hidden="false" customHeight="true" outlineLevel="0" collapsed="false">
      <c r="A35" s="144" t="str">
        <f aca="false">Rozpocet!D117</f>
        <v>776</v>
      </c>
      <c r="B35" s="145" t="str">
        <f aca="false">Rozpocet!E117</f>
        <v>Podlahy povlakové</v>
      </c>
      <c r="C35" s="176" t="n">
        <f aca="false">Rozpocet!I117</f>
        <v>92246</v>
      </c>
      <c r="D35" s="147" t="n">
        <f aca="false">Rozpocet!K117</f>
        <v>0</v>
      </c>
      <c r="E35" s="147" t="n">
        <f aca="false">Rozpocet!M117</f>
        <v>0</v>
      </c>
    </row>
    <row r="36" s="143" customFormat="true" ht="12.75" hidden="false" customHeight="true" outlineLevel="0" collapsed="false">
      <c r="A36" s="144" t="str">
        <f aca="false">Rozpocet!D119</f>
        <v>781</v>
      </c>
      <c r="B36" s="145" t="str">
        <f aca="false">Rozpocet!E119</f>
        <v>Dokončovací práce - obklady keramické</v>
      </c>
      <c r="C36" s="176" t="n">
        <f aca="false">Rozpocet!I119</f>
        <v>106881.6</v>
      </c>
      <c r="D36" s="147" t="n">
        <f aca="false">Rozpocet!K119</f>
        <v>0</v>
      </c>
      <c r="E36" s="147" t="n">
        <f aca="false">Rozpocet!M119</f>
        <v>0</v>
      </c>
    </row>
    <row r="37" s="143" customFormat="true" ht="12.75" hidden="false" customHeight="true" outlineLevel="0" collapsed="false">
      <c r="A37" s="144" t="str">
        <f aca="false">Rozpocet!D121</f>
        <v>783</v>
      </c>
      <c r="B37" s="145" t="str">
        <f aca="false">Rozpocet!E121</f>
        <v>Dokončovací práce - nátěry</v>
      </c>
      <c r="C37" s="176" t="n">
        <f aca="false">Rozpocet!I121</f>
        <v>419740.39</v>
      </c>
      <c r="D37" s="147" t="n">
        <f aca="false">Rozpocet!K121</f>
        <v>0</v>
      </c>
      <c r="E37" s="147" t="n">
        <f aca="false">Rozpocet!M121</f>
        <v>0</v>
      </c>
    </row>
    <row r="38" s="143" customFormat="true" ht="12.75" hidden="false" customHeight="true" outlineLevel="0" collapsed="false">
      <c r="A38" s="144" t="str">
        <f aca="false">Rozpocet!D125</f>
        <v>784</v>
      </c>
      <c r="B38" s="145" t="str">
        <f aca="false">Rozpocet!E125</f>
        <v>Dokončovací práce - malby</v>
      </c>
      <c r="C38" s="176" t="n">
        <f aca="false">Rozpocet!I125</f>
        <v>83919.06</v>
      </c>
      <c r="D38" s="147" t="n">
        <f aca="false">Rozpocet!K125</f>
        <v>0</v>
      </c>
      <c r="E38" s="147" t="n">
        <f aca="false">Rozpocet!M125</f>
        <v>0</v>
      </c>
    </row>
    <row r="39" s="143" customFormat="true" ht="12.75" hidden="false" customHeight="true" outlineLevel="0" collapsed="false">
      <c r="A39" s="144" t="str">
        <f aca="false">Rozpocet!D127</f>
        <v>787</v>
      </c>
      <c r="B39" s="145" t="str">
        <f aca="false">Rozpocet!E127</f>
        <v>Dokončovací práce - zasklívání</v>
      </c>
      <c r="C39" s="176" t="n">
        <f aca="false">Rozpocet!I127</f>
        <v>132000</v>
      </c>
      <c r="D39" s="147" t="n">
        <f aca="false">Rozpocet!K127</f>
        <v>0</v>
      </c>
      <c r="E39" s="147" t="n">
        <f aca="false">Rozpocet!M127</f>
        <v>0</v>
      </c>
    </row>
    <row r="40" s="143" customFormat="true" ht="12.75" hidden="false" customHeight="true" outlineLevel="0" collapsed="false">
      <c r="A40" s="139" t="str">
        <f aca="false">Rozpocet!D129</f>
        <v>M</v>
      </c>
      <c r="B40" s="140" t="str">
        <f aca="false">Rozpocet!E129</f>
        <v>Práce a dodávky M</v>
      </c>
      <c r="C40" s="175" t="n">
        <f aca="false">Rozpocet!I129</f>
        <v>1816700</v>
      </c>
      <c r="D40" s="142" t="n">
        <f aca="false">Rozpocet!K129</f>
        <v>0</v>
      </c>
      <c r="E40" s="142" t="n">
        <f aca="false">Rozpocet!M129</f>
        <v>0</v>
      </c>
    </row>
    <row r="41" s="143" customFormat="true" ht="12.75" hidden="false" customHeight="true" outlineLevel="0" collapsed="false">
      <c r="A41" s="144" t="str">
        <f aca="false">Rozpocet!D130</f>
        <v>21-m</v>
      </c>
      <c r="B41" s="145" t="str">
        <f aca="false">Rozpocet!E130</f>
        <v>Elektromontáže</v>
      </c>
      <c r="C41" s="176" t="n">
        <f aca="false">Rozpocet!I130</f>
        <v>730000</v>
      </c>
      <c r="D41" s="147" t="n">
        <f aca="false">Rozpocet!K130</f>
        <v>0</v>
      </c>
      <c r="E41" s="147" t="n">
        <f aca="false">Rozpocet!M130</f>
        <v>0</v>
      </c>
    </row>
    <row r="42" s="143" customFormat="true" ht="12.75" hidden="false" customHeight="true" outlineLevel="0" collapsed="false">
      <c r="A42" s="144" t="str">
        <f aca="false">Rozpocet!D134</f>
        <v>22-m</v>
      </c>
      <c r="B42" s="145" t="str">
        <f aca="false">Rozpocet!E134</f>
        <v>Montáže oznam. a zabezp. zařízení</v>
      </c>
      <c r="C42" s="176" t="n">
        <f aca="false">Rozpocet!I134</f>
        <v>981700</v>
      </c>
      <c r="D42" s="147" t="n">
        <f aca="false">Rozpocet!K134</f>
        <v>0</v>
      </c>
      <c r="E42" s="147" t="n">
        <f aca="false">Rozpocet!M134</f>
        <v>0</v>
      </c>
    </row>
    <row r="43" s="143" customFormat="true" ht="12.75" hidden="false" customHeight="true" outlineLevel="0" collapsed="false">
      <c r="A43" s="144" t="str">
        <f aca="false">Rozpocet!D145</f>
        <v>24-m</v>
      </c>
      <c r="B43" s="145" t="str">
        <f aca="false">Rozpocet!E145</f>
        <v>Montáže vzduchotechnických zařízení</v>
      </c>
      <c r="C43" s="176" t="n">
        <f aca="false">Rozpocet!I145</f>
        <v>105000</v>
      </c>
      <c r="D43" s="147" t="n">
        <f aca="false">Rozpocet!K145</f>
        <v>0</v>
      </c>
      <c r="E43" s="147" t="n">
        <f aca="false">Rozpocet!M145</f>
        <v>0</v>
      </c>
    </row>
    <row r="44" s="148" customFormat="true" ht="12.75" hidden="false" customHeight="true" outlineLevel="0" collapsed="false">
      <c r="B44" s="149" t="s">
        <v>93</v>
      </c>
      <c r="C44" s="177" t="n">
        <f aca="false">Rozpocet!I147</f>
        <v>9991434.31</v>
      </c>
      <c r="D44" s="177" t="n">
        <f aca="false">Rozpocet!K147</f>
        <v>0</v>
      </c>
      <c r="E44" s="177" t="n">
        <f aca="false">Rozpocet!M147</f>
        <v>0</v>
      </c>
      <c r="F44" s="178" t="n">
        <f aca="false">C44*0.21</f>
        <v>2098201.2051</v>
      </c>
      <c r="G44" s="178" t="n">
        <f aca="false">C44+F44</f>
        <v>12089635.515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lková Petra Mgr.</cp:lastModifiedBy>
  <dcterms:modified xsi:type="dcterms:W3CDTF">2014-03-28T13:13:15Z</dcterms:modified>
  <cp:revision>0</cp:revision>
  <dc:subject/>
  <dc:title/>
</cp:coreProperties>
</file>